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9а_КСГ(КС) Пр 129" sheetId="1" state="visible" r:id="rId2"/>
    <sheet name="9б КСЛП Пр 128" sheetId="2" state="visible" r:id="rId3"/>
    <sheet name="9в_искл(КС) Пр129" sheetId="3" state="visible" r:id="rId4"/>
    <sheet name="9г Искл КУ Пр128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29" sheetId="8" state="visible" r:id="rId9"/>
    <sheet name="11в_искл (ДС) Пр129" sheetId="9" state="visible" r:id="rId10"/>
    <sheet name="11г_хир (ДС)Пр128" sheetId="10" state="visible" r:id="rId11"/>
    <sheet name="12_диализ Пр128" sheetId="11" state="visible" r:id="rId12"/>
    <sheet name="13а_СМП_подуш Пр128" sheetId="12" state="visible" r:id="rId13"/>
    <sheet name="13б_СМП_тарифы Пр128" sheetId="13" state="visible" r:id="rId14"/>
    <sheet name="14_санкции_Пр128" sheetId="14" state="visible" r:id="rId15"/>
  </sheets>
  <definedNames>
    <definedName function="false" hidden="true" localSheetId="7" name="_xlnm._FilterDatabase" vbProcedure="false">'11а_КСГ(ДС) Пр129'!$A$12:$M$355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29'!$A$1:$G$558</definedName>
    <definedName function="false" hidden="false" localSheetId="0" name="_xlnm.Print_Titles" vbProcedure="false">'9а_КСГ(КС) Пр 129'!$11:$11</definedName>
    <definedName function="false" hidden="true" localSheetId="0" name="_xlnm._FilterDatabase" vbProcedure="false">'9а_КСГ(КС) Пр 129'!$A$11:$L$556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29'!$A$10:$B$141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241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8.02.2022 (протокол № 129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st36.017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2 года</t>
    </r>
  </si>
  <si>
    <t xml:space="preserve">рассмотрены Комиссией по разработке Московской областной программы ОМС  28.02.2022 (протокол № 129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ds36.008.7</t>
  </si>
  <si>
    <t xml:space="preserve">ds36.008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ds36.008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0</t>
  </si>
  <si>
    <t xml:space="preserve">ds36.009.11</t>
  </si>
  <si>
    <t xml:space="preserve">ds36.009.12</t>
  </si>
  <si>
    <t xml:space="preserve">ds36.010</t>
  </si>
  <si>
    <t xml:space="preserve">ds36.010.1</t>
  </si>
  <si>
    <t xml:space="preserve">ds36.010.2</t>
  </si>
  <si>
    <t xml:space="preserve">ds36.010.3</t>
  </si>
  <si>
    <t xml:space="preserve">ds36.010.4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8)*</t>
  </si>
  <si>
    <t xml:space="preserve">Лечение с применением генно-инженерных биологических препаратов и селективных иммунодепрессантов (уровень 1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0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4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7.01.2022 (протокол № 128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января 2022 года</t>
  </si>
  <si>
    <t xml:space="preserve">рассмотрены Комиссией по разработке Московской областной программы ОМС 27.01.2022 (протокол № 128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_-* #,##0.000\ _₽_-;\-* #,##0.000\ _₽_-;_-* \-??\ _₽_-;_-@_-"/>
    <numFmt numFmtId="177" formatCode="_-* #,##0.0\ _₽_-;\-* #,##0.0\ _₽_-;_-* \-??\ _₽_-;_-@_-"/>
    <numFmt numFmtId="178" formatCode="#,##0"/>
    <numFmt numFmtId="179" formatCode="0"/>
    <numFmt numFmtId="180" formatCode="0.0000"/>
    <numFmt numFmtId="181" formatCode="0.000%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9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20"/>
      <c r="F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</row>
    <row r="12" customFormat="false" ht="15" hidden="false" customHeight="false" outlineLevel="0" collapsed="false">
      <c r="A12" s="23" t="n">
        <v>1</v>
      </c>
      <c r="B12" s="23" t="s">
        <v>14</v>
      </c>
      <c r="C12" s="24" t="s">
        <v>15</v>
      </c>
      <c r="D12" s="23" t="n">
        <v>0.5</v>
      </c>
      <c r="E12" s="25"/>
      <c r="F12" s="26" t="n">
        <v>1.05</v>
      </c>
    </row>
    <row r="13" customFormat="false" ht="15" hidden="false" customHeight="false" outlineLevel="0" collapsed="false">
      <c r="A13" s="23" t="n">
        <v>2</v>
      </c>
      <c r="B13" s="23" t="s">
        <v>16</v>
      </c>
      <c r="C13" s="24" t="s">
        <v>17</v>
      </c>
      <c r="D13" s="23" t="n">
        <v>0.93</v>
      </c>
      <c r="E13" s="25"/>
      <c r="F13" s="26" t="n">
        <v>0.95</v>
      </c>
      <c r="G13" s="3" t="s">
        <v>18</v>
      </c>
    </row>
    <row r="14" customFormat="false" ht="15" hidden="false" customHeight="false" outlineLevel="0" collapsed="false">
      <c r="A14" s="23" t="n">
        <v>3</v>
      </c>
      <c r="B14" s="23" t="s">
        <v>19</v>
      </c>
      <c r="C14" s="24" t="s">
        <v>20</v>
      </c>
      <c r="D14" s="23" t="n">
        <v>0.707</v>
      </c>
      <c r="E14" s="25"/>
      <c r="F14" s="26" t="n">
        <v>1</v>
      </c>
    </row>
    <row r="15" customFormat="false" ht="30" hidden="false" customHeight="false" outlineLevel="0" collapsed="false">
      <c r="A15" s="23" t="n">
        <v>4</v>
      </c>
      <c r="B15" s="23" t="s">
        <v>21</v>
      </c>
      <c r="C15" s="24" t="s">
        <v>22</v>
      </c>
      <c r="D15" s="23" t="n">
        <v>0.884</v>
      </c>
      <c r="E15" s="25"/>
      <c r="F15" s="26" t="n">
        <v>1</v>
      </c>
    </row>
    <row r="16" customFormat="false" ht="15" hidden="false" customHeight="false" outlineLevel="0" collapsed="false">
      <c r="A16" s="23" t="n">
        <v>5</v>
      </c>
      <c r="B16" s="23" t="s">
        <v>23</v>
      </c>
      <c r="C16" s="24" t="s">
        <v>24</v>
      </c>
      <c r="D16" s="23" t="n">
        <v>0.972</v>
      </c>
      <c r="E16" s="25"/>
      <c r="F16" s="26" t="n">
        <v>1</v>
      </c>
    </row>
    <row r="17" customFormat="false" ht="15" hidden="false" customHeight="false" outlineLevel="0" collapsed="false">
      <c r="A17" s="23" t="n">
        <v>6</v>
      </c>
      <c r="B17" s="23" t="s">
        <v>25</v>
      </c>
      <c r="C17" s="24" t="s">
        <v>26</v>
      </c>
      <c r="D17" s="23" t="n">
        <v>0.28</v>
      </c>
      <c r="E17" s="25"/>
      <c r="F17" s="26" t="n">
        <v>1</v>
      </c>
    </row>
    <row r="18" customFormat="false" ht="15" hidden="false" customHeight="false" outlineLevel="0" collapsed="false">
      <c r="A18" s="23" t="n">
        <v>7</v>
      </c>
      <c r="B18" s="23" t="s">
        <v>27</v>
      </c>
      <c r="C18" s="24" t="s">
        <v>28</v>
      </c>
      <c r="D18" s="23" t="n">
        <v>0.98</v>
      </c>
      <c r="E18" s="25"/>
      <c r="F18" s="26" t="n">
        <v>0.95</v>
      </c>
      <c r="G18" s="4" t="s">
        <v>18</v>
      </c>
      <c r="I18" s="27"/>
    </row>
    <row r="19" customFormat="false" ht="15" hidden="false" customHeight="false" outlineLevel="0" collapsed="false">
      <c r="A19" s="23" t="n">
        <v>8</v>
      </c>
      <c r="B19" s="23" t="s">
        <v>29</v>
      </c>
      <c r="C19" s="24" t="s">
        <v>28</v>
      </c>
      <c r="D19" s="23" t="n">
        <v>0.931</v>
      </c>
      <c r="E19" s="25"/>
      <c r="F19" s="26" t="n">
        <v>1</v>
      </c>
      <c r="G19" s="4"/>
      <c r="I19" s="27"/>
    </row>
    <row r="20" customFormat="false" ht="15" hidden="false" customHeight="false" outlineLevel="0" collapsed="false">
      <c r="A20" s="23" t="n">
        <v>9</v>
      </c>
      <c r="B20" s="23" t="s">
        <v>30</v>
      </c>
      <c r="C20" s="24" t="s">
        <v>31</v>
      </c>
      <c r="D20" s="23" t="n">
        <v>2.01</v>
      </c>
      <c r="E20" s="25"/>
      <c r="F20" s="26" t="n">
        <v>1</v>
      </c>
      <c r="G20" s="4"/>
      <c r="I20" s="27"/>
    </row>
    <row r="21" customFormat="false" ht="15" hidden="false" customHeight="false" outlineLevel="0" collapsed="false">
      <c r="A21" s="23" t="n">
        <v>10</v>
      </c>
      <c r="B21" s="23" t="s">
        <v>32</v>
      </c>
      <c r="C21" s="24" t="s">
        <v>33</v>
      </c>
      <c r="D21" s="23" t="n">
        <v>1.01</v>
      </c>
      <c r="E21" s="25"/>
      <c r="F21" s="26" t="n">
        <v>0.95</v>
      </c>
      <c r="G21" s="4" t="s">
        <v>18</v>
      </c>
      <c r="I21" s="27"/>
      <c r="J21" s="28"/>
    </row>
    <row r="22" customFormat="false" ht="15" hidden="false" customHeight="false" outlineLevel="0" collapsed="false">
      <c r="A22" s="23" t="n">
        <v>11</v>
      </c>
      <c r="B22" s="23" t="s">
        <v>34</v>
      </c>
      <c r="C22" s="24" t="s">
        <v>33</v>
      </c>
      <c r="D22" s="23" t="n">
        <v>0.9595</v>
      </c>
      <c r="E22" s="25"/>
      <c r="F22" s="26" t="n">
        <v>1</v>
      </c>
      <c r="G22" s="4"/>
      <c r="I22" s="27"/>
      <c r="J22" s="28"/>
    </row>
    <row r="23" customFormat="false" ht="15" hidden="false" customHeight="false" outlineLevel="0" collapsed="false">
      <c r="A23" s="23" t="n">
        <v>12</v>
      </c>
      <c r="B23" s="23" t="s">
        <v>35</v>
      </c>
      <c r="C23" s="24" t="s">
        <v>36</v>
      </c>
      <c r="D23" s="23" t="n">
        <v>2.04</v>
      </c>
      <c r="E23" s="25"/>
      <c r="F23" s="26" t="n">
        <v>1</v>
      </c>
      <c r="G23" s="4"/>
      <c r="I23" s="27"/>
      <c r="J23" s="28"/>
    </row>
    <row r="24" customFormat="false" ht="15" hidden="false" customHeight="false" outlineLevel="0" collapsed="false">
      <c r="A24" s="23" t="n">
        <v>13</v>
      </c>
      <c r="B24" s="23" t="s">
        <v>37</v>
      </c>
      <c r="C24" s="24" t="s">
        <v>38</v>
      </c>
      <c r="D24" s="23" t="n">
        <v>0.74</v>
      </c>
      <c r="E24" s="25"/>
      <c r="F24" s="26" t="n">
        <v>0.95</v>
      </c>
      <c r="G24" s="4"/>
      <c r="I24" s="3"/>
    </row>
    <row r="25" customFormat="false" ht="15" hidden="false" customHeight="false" outlineLevel="0" collapsed="false">
      <c r="A25" s="23" t="n">
        <v>14</v>
      </c>
      <c r="B25" s="23" t="s">
        <v>39</v>
      </c>
      <c r="C25" s="24" t="s">
        <v>40</v>
      </c>
      <c r="D25" s="23" t="n">
        <v>3.21</v>
      </c>
      <c r="E25" s="25"/>
      <c r="F25" s="26" t="n">
        <v>1.15</v>
      </c>
      <c r="G25" s="4"/>
      <c r="I25" s="3"/>
      <c r="J25" s="28"/>
    </row>
    <row r="26" customFormat="false" ht="15" hidden="false" customHeight="false" outlineLevel="0" collapsed="false">
      <c r="A26" s="23" t="n">
        <v>15</v>
      </c>
      <c r="B26" s="23" t="s">
        <v>41</v>
      </c>
      <c r="C26" s="24" t="s">
        <v>42</v>
      </c>
      <c r="D26" s="23" t="n">
        <v>0.71</v>
      </c>
      <c r="E26" s="25"/>
      <c r="F26" s="26" t="n">
        <v>0.95</v>
      </c>
      <c r="G26" s="4"/>
      <c r="I26" s="3"/>
      <c r="J26" s="29"/>
    </row>
    <row r="27" customFormat="false" ht="30" hidden="false" customHeight="false" outlineLevel="0" collapsed="false">
      <c r="A27" s="23" t="n">
        <v>16</v>
      </c>
      <c r="B27" s="23" t="s">
        <v>43</v>
      </c>
      <c r="C27" s="24" t="s">
        <v>44</v>
      </c>
      <c r="D27" s="23" t="n">
        <v>0.89</v>
      </c>
      <c r="E27" s="25"/>
      <c r="F27" s="26" t="n">
        <v>0.95</v>
      </c>
      <c r="G27" s="4"/>
      <c r="I27" s="3"/>
    </row>
    <row r="28" customFormat="false" ht="15" hidden="false" customHeight="false" outlineLevel="0" collapsed="false">
      <c r="A28" s="23" t="n">
        <v>17</v>
      </c>
      <c r="B28" s="23" t="s">
        <v>45</v>
      </c>
      <c r="C28" s="24" t="s">
        <v>46</v>
      </c>
      <c r="D28" s="23" t="n">
        <v>0.46</v>
      </c>
      <c r="E28" s="25"/>
      <c r="F28" s="26" t="n">
        <v>0.95</v>
      </c>
    </row>
    <row r="29" customFormat="false" ht="15" hidden="false" customHeight="false" outlineLevel="0" collapsed="false">
      <c r="A29" s="23" t="n">
        <v>18</v>
      </c>
      <c r="B29" s="23" t="s">
        <v>47</v>
      </c>
      <c r="C29" s="24" t="s">
        <v>48</v>
      </c>
      <c r="D29" s="23" t="n">
        <v>0.39</v>
      </c>
      <c r="E29" s="25"/>
      <c r="F29" s="26" t="n">
        <v>0.8</v>
      </c>
    </row>
    <row r="30" customFormat="false" ht="15" hidden="false" customHeight="false" outlineLevel="0" collapsed="false">
      <c r="A30" s="23" t="n">
        <v>19</v>
      </c>
      <c r="B30" s="23" t="s">
        <v>49</v>
      </c>
      <c r="C30" s="24" t="s">
        <v>50</v>
      </c>
      <c r="D30" s="23" t="n">
        <v>0.58</v>
      </c>
      <c r="E30" s="25"/>
      <c r="F30" s="26" t="n">
        <v>0.95</v>
      </c>
    </row>
    <row r="31" customFormat="false" ht="15" hidden="false" customHeight="false" outlineLevel="0" collapsed="false">
      <c r="A31" s="23" t="n">
        <v>20</v>
      </c>
      <c r="B31" s="23" t="s">
        <v>51</v>
      </c>
      <c r="C31" s="24" t="s">
        <v>52</v>
      </c>
      <c r="D31" s="23" t="n">
        <v>1.17</v>
      </c>
      <c r="E31" s="25"/>
      <c r="F31" s="26" t="n">
        <v>1</v>
      </c>
    </row>
    <row r="32" customFormat="false" ht="15" hidden="false" customHeight="false" outlineLevel="0" collapsed="false">
      <c r="A32" s="23" t="n">
        <v>21</v>
      </c>
      <c r="B32" s="23" t="s">
        <v>53</v>
      </c>
      <c r="C32" s="24" t="s">
        <v>54</v>
      </c>
      <c r="D32" s="23" t="n">
        <v>2.2</v>
      </c>
      <c r="E32" s="25"/>
      <c r="F32" s="26" t="n">
        <v>0.95</v>
      </c>
    </row>
    <row r="33" customFormat="false" ht="15" hidden="false" customHeight="false" outlineLevel="0" collapsed="false">
      <c r="A33" s="23" t="n">
        <v>22</v>
      </c>
      <c r="B33" s="23" t="s">
        <v>55</v>
      </c>
      <c r="C33" s="24" t="s">
        <v>56</v>
      </c>
      <c r="D33" s="23" t="n">
        <v>4.52</v>
      </c>
      <c r="E33" s="25"/>
      <c r="F33" s="26" t="n">
        <v>0.8</v>
      </c>
    </row>
    <row r="34" customFormat="false" ht="15" hidden="false" customHeight="false" outlineLevel="0" collapsed="false">
      <c r="A34" s="23" t="n">
        <v>23</v>
      </c>
      <c r="B34" s="23" t="s">
        <v>57</v>
      </c>
      <c r="C34" s="24" t="s">
        <v>58</v>
      </c>
      <c r="D34" s="23" t="n">
        <v>0.27</v>
      </c>
      <c r="E34" s="25"/>
      <c r="F34" s="26" t="n">
        <v>1.05</v>
      </c>
    </row>
    <row r="35" customFormat="false" ht="15" hidden="false" customHeight="false" outlineLevel="0" collapsed="false">
      <c r="A35" s="23" t="n">
        <v>24</v>
      </c>
      <c r="B35" s="23" t="s">
        <v>59</v>
      </c>
      <c r="C35" s="24" t="s">
        <v>60</v>
      </c>
      <c r="D35" s="23" t="n">
        <v>0.89</v>
      </c>
      <c r="E35" s="25"/>
      <c r="F35" s="26" t="n">
        <v>0.85</v>
      </c>
    </row>
    <row r="36" customFormat="false" ht="15" hidden="false" customHeight="false" outlineLevel="0" collapsed="false">
      <c r="A36" s="23" t="n">
        <v>25</v>
      </c>
      <c r="B36" s="23" t="s">
        <v>61</v>
      </c>
      <c r="C36" s="24" t="s">
        <v>62</v>
      </c>
      <c r="D36" s="23" t="n">
        <v>2.01</v>
      </c>
      <c r="E36" s="25"/>
      <c r="F36" s="26" t="n">
        <v>0.8</v>
      </c>
    </row>
    <row r="37" customFormat="false" ht="15" hidden="false" customHeight="false" outlineLevel="0" collapsed="false">
      <c r="A37" s="23" t="n">
        <v>26</v>
      </c>
      <c r="B37" s="23" t="s">
        <v>63</v>
      </c>
      <c r="C37" s="24" t="s">
        <v>64</v>
      </c>
      <c r="D37" s="23" t="n">
        <v>0.86</v>
      </c>
      <c r="E37" s="25"/>
      <c r="F37" s="26" t="n">
        <v>0.8</v>
      </c>
    </row>
    <row r="38" customFormat="false" ht="15" hidden="false" customHeight="false" outlineLevel="0" collapsed="false">
      <c r="A38" s="23" t="n">
        <v>27</v>
      </c>
      <c r="B38" s="23" t="s">
        <v>65</v>
      </c>
      <c r="C38" s="24" t="s">
        <v>66</v>
      </c>
      <c r="D38" s="23" t="n">
        <v>1.21</v>
      </c>
      <c r="E38" s="25"/>
      <c r="F38" s="26" t="n">
        <v>0.8</v>
      </c>
    </row>
    <row r="39" customFormat="false" ht="15" hidden="false" customHeight="false" outlineLevel="0" collapsed="false">
      <c r="A39" s="23" t="n">
        <v>28</v>
      </c>
      <c r="B39" s="23" t="s">
        <v>67</v>
      </c>
      <c r="C39" s="24" t="s">
        <v>68</v>
      </c>
      <c r="D39" s="23" t="n">
        <v>0.87</v>
      </c>
      <c r="E39" s="25"/>
      <c r="F39" s="26" t="n">
        <v>0.8</v>
      </c>
    </row>
    <row r="40" customFormat="false" ht="15" hidden="false" customHeight="false" outlineLevel="0" collapsed="false">
      <c r="A40" s="23" t="n">
        <v>29</v>
      </c>
      <c r="B40" s="23" t="s">
        <v>69</v>
      </c>
      <c r="C40" s="24" t="s">
        <v>70</v>
      </c>
      <c r="D40" s="23" t="n">
        <v>4.19</v>
      </c>
      <c r="E40" s="25"/>
      <c r="F40" s="26" t="n">
        <v>0.8</v>
      </c>
    </row>
    <row r="41" customFormat="false" ht="15" hidden="false" customHeight="false" outlineLevel="0" collapsed="false">
      <c r="A41" s="23" t="n">
        <v>30</v>
      </c>
      <c r="B41" s="23" t="s">
        <v>71</v>
      </c>
      <c r="C41" s="24" t="s">
        <v>72</v>
      </c>
      <c r="D41" s="23" t="n">
        <v>0.94</v>
      </c>
      <c r="E41" s="25"/>
      <c r="F41" s="26" t="n">
        <v>0.8</v>
      </c>
    </row>
    <row r="42" customFormat="false" ht="15" hidden="false" customHeight="false" outlineLevel="0" collapsed="false">
      <c r="A42" s="23" t="n">
        <v>31</v>
      </c>
      <c r="B42" s="23" t="s">
        <v>73</v>
      </c>
      <c r="C42" s="24" t="s">
        <v>74</v>
      </c>
      <c r="D42" s="23" t="n">
        <v>5.32</v>
      </c>
      <c r="E42" s="25"/>
      <c r="F42" s="26" t="n">
        <v>0.8</v>
      </c>
    </row>
    <row r="43" customFormat="false" ht="15" hidden="false" customHeight="false" outlineLevel="0" collapsed="false">
      <c r="A43" s="23" t="n">
        <v>32</v>
      </c>
      <c r="B43" s="23" t="s">
        <v>75</v>
      </c>
      <c r="C43" s="24" t="s">
        <v>76</v>
      </c>
      <c r="D43" s="23" t="n">
        <v>4.5</v>
      </c>
      <c r="E43" s="25"/>
      <c r="F43" s="26" t="n">
        <v>0.8</v>
      </c>
    </row>
    <row r="44" customFormat="false" ht="15" hidden="false" customHeight="false" outlineLevel="0" collapsed="false">
      <c r="A44" s="23" t="n">
        <v>33</v>
      </c>
      <c r="B44" s="23" t="s">
        <v>77</v>
      </c>
      <c r="C44" s="24" t="s">
        <v>78</v>
      </c>
      <c r="D44" s="23" t="n">
        <v>1.09</v>
      </c>
      <c r="E44" s="25"/>
      <c r="F44" s="26" t="n">
        <v>0.8</v>
      </c>
    </row>
    <row r="45" customFormat="false" ht="15" hidden="false" customHeight="false" outlineLevel="0" collapsed="false">
      <c r="A45" s="23" t="n">
        <v>34</v>
      </c>
      <c r="B45" s="23" t="s">
        <v>79</v>
      </c>
      <c r="C45" s="24" t="s">
        <v>80</v>
      </c>
      <c r="D45" s="23" t="n">
        <v>4.51</v>
      </c>
      <c r="E45" s="25"/>
      <c r="F45" s="26" t="n">
        <v>0.8</v>
      </c>
    </row>
    <row r="46" customFormat="false" ht="15" hidden="false" customHeight="false" outlineLevel="0" collapsed="false">
      <c r="A46" s="23" t="n">
        <v>35</v>
      </c>
      <c r="B46" s="23" t="s">
        <v>81</v>
      </c>
      <c r="C46" s="24" t="s">
        <v>82</v>
      </c>
      <c r="D46" s="23" t="n">
        <v>2.05</v>
      </c>
      <c r="E46" s="25"/>
      <c r="F46" s="26" t="n">
        <v>0.8</v>
      </c>
    </row>
    <row r="47" customFormat="false" ht="15" hidden="false" customHeight="false" outlineLevel="0" collapsed="false">
      <c r="A47" s="23" t="n">
        <v>36</v>
      </c>
      <c r="B47" s="23" t="s">
        <v>83</v>
      </c>
      <c r="C47" s="24" t="s">
        <v>84</v>
      </c>
      <c r="D47" s="23" t="n">
        <v>0.32</v>
      </c>
      <c r="E47" s="25" t="n">
        <v>0.9747</v>
      </c>
      <c r="F47" s="26" t="n">
        <v>1</v>
      </c>
    </row>
    <row r="48" customFormat="false" ht="15" hidden="false" customHeight="false" outlineLevel="0" collapsed="false">
      <c r="A48" s="23" t="n">
        <v>37</v>
      </c>
      <c r="B48" s="23" t="s">
        <v>85</v>
      </c>
      <c r="C48" s="24" t="s">
        <v>86</v>
      </c>
      <c r="D48" s="23" t="n">
        <v>1.39</v>
      </c>
      <c r="E48" s="25" t="n">
        <v>0.9849</v>
      </c>
      <c r="F48" s="26" t="n">
        <v>1</v>
      </c>
    </row>
    <row r="49" customFormat="false" ht="15" hidden="false" customHeight="false" outlineLevel="0" collapsed="false">
      <c r="A49" s="23" t="n">
        <v>38</v>
      </c>
      <c r="B49" s="23" t="s">
        <v>87</v>
      </c>
      <c r="C49" s="24" t="s">
        <v>88</v>
      </c>
      <c r="D49" s="23" t="n">
        <v>2.1</v>
      </c>
      <c r="E49" s="25" t="n">
        <v>0.9904</v>
      </c>
      <c r="F49" s="26" t="n">
        <v>1</v>
      </c>
    </row>
    <row r="50" customFormat="false" ht="15" hidden="false" customHeight="false" outlineLevel="0" collapsed="false">
      <c r="A50" s="23" t="n">
        <v>39</v>
      </c>
      <c r="B50" s="23" t="s">
        <v>89</v>
      </c>
      <c r="C50" s="24" t="s">
        <v>90</v>
      </c>
      <c r="D50" s="23" t="n">
        <v>2.86</v>
      </c>
      <c r="E50" s="25" t="n">
        <v>0.98</v>
      </c>
      <c r="F50" s="26" t="n">
        <v>1</v>
      </c>
    </row>
    <row r="51" customFormat="false" ht="15" hidden="false" customHeight="false" outlineLevel="0" collapsed="false">
      <c r="A51" s="23" t="n">
        <v>40</v>
      </c>
      <c r="B51" s="23" t="s">
        <v>91</v>
      </c>
      <c r="C51" s="24" t="s">
        <v>92</v>
      </c>
      <c r="D51" s="23" t="n">
        <v>1.84</v>
      </c>
      <c r="E51" s="25"/>
      <c r="F51" s="26" t="n">
        <v>0.8</v>
      </c>
      <c r="G51" s="3" t="s">
        <v>18</v>
      </c>
    </row>
    <row r="52" s="32" customFormat="true" ht="15" hidden="false" customHeight="false" outlineLevel="0" collapsed="false">
      <c r="A52" s="23" t="n">
        <v>41</v>
      </c>
      <c r="B52" s="30" t="s">
        <v>93</v>
      </c>
      <c r="C52" s="24" t="s">
        <v>94</v>
      </c>
      <c r="D52" s="30" t="n">
        <v>2.02</v>
      </c>
      <c r="E52" s="25"/>
      <c r="F52" s="26" t="n">
        <v>1</v>
      </c>
      <c r="G52" s="31"/>
      <c r="H52" s="4"/>
      <c r="I52" s="4"/>
    </row>
    <row r="53" s="32" customFormat="true" ht="15" hidden="false" customHeight="false" outlineLevel="0" collapsed="false">
      <c r="A53" s="23" t="n">
        <v>42</v>
      </c>
      <c r="B53" s="30" t="s">
        <v>95</v>
      </c>
      <c r="C53" s="24" t="s">
        <v>96</v>
      </c>
      <c r="D53" s="30" t="n">
        <v>1.312</v>
      </c>
      <c r="E53" s="25"/>
      <c r="F53" s="26" t="n">
        <v>1</v>
      </c>
      <c r="G53" s="31"/>
      <c r="H53" s="4"/>
      <c r="I53" s="4"/>
    </row>
    <row r="54" customFormat="false" ht="30" hidden="false" customHeight="false" outlineLevel="0" collapsed="false">
      <c r="A54" s="23" t="n">
        <v>43</v>
      </c>
      <c r="B54" s="23" t="s">
        <v>97</v>
      </c>
      <c r="C54" s="24" t="s">
        <v>98</v>
      </c>
      <c r="D54" s="23" t="n">
        <v>4.37</v>
      </c>
      <c r="E54" s="25"/>
      <c r="F54" s="26" t="n">
        <v>1</v>
      </c>
      <c r="G54" s="3" t="s">
        <v>18</v>
      </c>
    </row>
    <row r="55" customFormat="false" ht="30" hidden="false" customHeight="false" outlineLevel="0" collapsed="false">
      <c r="A55" s="23" t="n">
        <v>44</v>
      </c>
      <c r="B55" s="23" t="s">
        <v>99</v>
      </c>
      <c r="C55" s="24" t="s">
        <v>100</v>
      </c>
      <c r="D55" s="23" t="n">
        <v>4.37</v>
      </c>
      <c r="E55" s="25"/>
      <c r="F55" s="26" t="n">
        <v>1</v>
      </c>
    </row>
    <row r="56" customFormat="false" ht="30" hidden="false" customHeight="false" outlineLevel="0" collapsed="false">
      <c r="A56" s="23" t="n">
        <v>45</v>
      </c>
      <c r="B56" s="23" t="s">
        <v>101</v>
      </c>
      <c r="C56" s="24" t="s">
        <v>102</v>
      </c>
      <c r="D56" s="23" t="n">
        <v>0.4</v>
      </c>
      <c r="E56" s="25"/>
      <c r="F56" s="26" t="n">
        <v>1</v>
      </c>
    </row>
    <row r="57" customFormat="false" ht="15" hidden="false" customHeight="false" outlineLevel="0" collapsed="false">
      <c r="A57" s="23" t="n">
        <v>46</v>
      </c>
      <c r="B57" s="23" t="s">
        <v>103</v>
      </c>
      <c r="C57" s="24" t="s">
        <v>104</v>
      </c>
      <c r="D57" s="23" t="n">
        <v>7.82</v>
      </c>
      <c r="E57" s="25"/>
      <c r="F57" s="26" t="n">
        <v>1</v>
      </c>
      <c r="G57" s="3" t="s">
        <v>18</v>
      </c>
    </row>
    <row r="58" customFormat="false" ht="15" hidden="false" customHeight="false" outlineLevel="0" collapsed="false">
      <c r="A58" s="23" t="n">
        <v>47</v>
      </c>
      <c r="B58" s="23" t="s">
        <v>105</v>
      </c>
      <c r="C58" s="24" t="s">
        <v>106</v>
      </c>
      <c r="D58" s="23" t="n">
        <v>7.82</v>
      </c>
      <c r="E58" s="25"/>
      <c r="F58" s="26" t="n">
        <v>1</v>
      </c>
    </row>
    <row r="59" customFormat="false" ht="15" hidden="false" customHeight="false" outlineLevel="0" collapsed="false">
      <c r="A59" s="23" t="n">
        <v>48</v>
      </c>
      <c r="B59" s="23" t="s">
        <v>107</v>
      </c>
      <c r="C59" s="24" t="s">
        <v>108</v>
      </c>
      <c r="D59" s="33" t="n">
        <v>0.43</v>
      </c>
      <c r="E59" s="25"/>
      <c r="F59" s="26" t="n">
        <v>1</v>
      </c>
    </row>
    <row r="60" customFormat="false" ht="15" hidden="false" customHeight="false" outlineLevel="0" collapsed="false">
      <c r="A60" s="23" t="n">
        <v>49</v>
      </c>
      <c r="B60" s="23" t="s">
        <v>109</v>
      </c>
      <c r="C60" s="24" t="s">
        <v>110</v>
      </c>
      <c r="D60" s="33" t="n">
        <v>1.37</v>
      </c>
      <c r="E60" s="25"/>
      <c r="F60" s="26" t="n">
        <v>1</v>
      </c>
    </row>
    <row r="61" customFormat="false" ht="15" hidden="false" customHeight="false" outlineLevel="0" collapsed="false">
      <c r="A61" s="23" t="n">
        <v>50</v>
      </c>
      <c r="B61" s="23" t="s">
        <v>111</v>
      </c>
      <c r="C61" s="24" t="s">
        <v>112</v>
      </c>
      <c r="D61" s="33" t="n">
        <v>2.85</v>
      </c>
      <c r="E61" s="25"/>
      <c r="F61" s="26" t="n">
        <v>1</v>
      </c>
    </row>
    <row r="62" customFormat="false" ht="15" hidden="false" customHeight="false" outlineLevel="0" collapsed="false">
      <c r="A62" s="23" t="n">
        <v>51</v>
      </c>
      <c r="B62" s="23" t="s">
        <v>113</v>
      </c>
      <c r="C62" s="24" t="s">
        <v>114</v>
      </c>
      <c r="D62" s="33" t="n">
        <v>4.87</v>
      </c>
      <c r="E62" s="25"/>
      <c r="F62" s="26" t="n">
        <v>1</v>
      </c>
    </row>
    <row r="63" customFormat="false" ht="30" hidden="false" customHeight="false" outlineLevel="0" collapsed="false">
      <c r="A63" s="23" t="n">
        <v>52</v>
      </c>
      <c r="B63" s="23" t="s">
        <v>115</v>
      </c>
      <c r="C63" s="24" t="s">
        <v>116</v>
      </c>
      <c r="D63" s="23" t="n">
        <v>5.68</v>
      </c>
      <c r="E63" s="25"/>
      <c r="F63" s="26" t="n">
        <v>1</v>
      </c>
      <c r="G63" s="3" t="s">
        <v>18</v>
      </c>
    </row>
    <row r="64" customFormat="false" ht="30" hidden="false" customHeight="false" outlineLevel="0" collapsed="false">
      <c r="A64" s="23" t="n">
        <v>53</v>
      </c>
      <c r="B64" s="23" t="s">
        <v>117</v>
      </c>
      <c r="C64" s="24" t="s">
        <v>118</v>
      </c>
      <c r="D64" s="23" t="n">
        <v>5.68</v>
      </c>
      <c r="E64" s="25"/>
      <c r="F64" s="26" t="n">
        <v>1</v>
      </c>
    </row>
    <row r="65" customFormat="false" ht="30" hidden="false" customHeight="false" outlineLevel="0" collapsed="false">
      <c r="A65" s="23" t="n">
        <v>54</v>
      </c>
      <c r="B65" s="23" t="s">
        <v>119</v>
      </c>
      <c r="C65" s="24" t="s">
        <v>120</v>
      </c>
      <c r="D65" s="33" t="n">
        <v>0.43</v>
      </c>
      <c r="E65" s="25"/>
      <c r="F65" s="26" t="n">
        <v>1</v>
      </c>
    </row>
    <row r="66" customFormat="false" ht="30" hidden="false" customHeight="false" outlineLevel="0" collapsed="false">
      <c r="A66" s="23" t="n">
        <v>55</v>
      </c>
      <c r="B66" s="23" t="s">
        <v>121</v>
      </c>
      <c r="C66" s="24" t="s">
        <v>122</v>
      </c>
      <c r="D66" s="33" t="n">
        <v>1.37</v>
      </c>
      <c r="E66" s="25"/>
      <c r="F66" s="26" t="n">
        <v>1</v>
      </c>
    </row>
    <row r="67" customFormat="false" ht="30" hidden="false" customHeight="false" outlineLevel="0" collapsed="false">
      <c r="A67" s="23" t="n">
        <v>56</v>
      </c>
      <c r="B67" s="23" t="s">
        <v>123</v>
      </c>
      <c r="C67" s="24" t="s">
        <v>124</v>
      </c>
      <c r="D67" s="33" t="n">
        <v>2.85</v>
      </c>
      <c r="E67" s="25"/>
      <c r="F67" s="26" t="n">
        <v>1</v>
      </c>
    </row>
    <row r="68" customFormat="false" ht="30" hidden="false" customHeight="false" outlineLevel="0" collapsed="false">
      <c r="A68" s="23" t="n">
        <v>57</v>
      </c>
      <c r="B68" s="23" t="s">
        <v>125</v>
      </c>
      <c r="C68" s="24" t="s">
        <v>126</v>
      </c>
      <c r="D68" s="33" t="n">
        <v>4.87</v>
      </c>
      <c r="E68" s="25"/>
      <c r="F68" s="26" t="n">
        <v>1</v>
      </c>
    </row>
    <row r="69" customFormat="false" ht="15" hidden="false" customHeight="false" outlineLevel="0" collapsed="false">
      <c r="A69" s="23" t="n">
        <v>58</v>
      </c>
      <c r="B69" s="23" t="s">
        <v>127</v>
      </c>
      <c r="C69" s="24" t="s">
        <v>128</v>
      </c>
      <c r="D69" s="23" t="n">
        <v>0.97</v>
      </c>
      <c r="E69" s="25"/>
      <c r="F69" s="26" t="n">
        <v>1</v>
      </c>
    </row>
    <row r="70" customFormat="false" ht="15" hidden="false" customHeight="false" outlineLevel="0" collapsed="false">
      <c r="A70" s="23" t="n">
        <v>59</v>
      </c>
      <c r="B70" s="23" t="s">
        <v>129</v>
      </c>
      <c r="C70" s="24" t="s">
        <v>130</v>
      </c>
      <c r="D70" s="23" t="n">
        <v>1.11</v>
      </c>
      <c r="E70" s="25"/>
      <c r="F70" s="26" t="n">
        <v>1</v>
      </c>
    </row>
    <row r="71" customFormat="false" ht="15" hidden="false" customHeight="false" outlineLevel="0" collapsed="false">
      <c r="A71" s="23" t="n">
        <v>60</v>
      </c>
      <c r="B71" s="23" t="s">
        <v>131</v>
      </c>
      <c r="C71" s="24" t="s">
        <v>132</v>
      </c>
      <c r="D71" s="23" t="n">
        <v>1.97</v>
      </c>
      <c r="E71" s="25"/>
      <c r="F71" s="26" t="n">
        <v>1.1</v>
      </c>
    </row>
    <row r="72" customFormat="false" ht="15" hidden="false" customHeight="false" outlineLevel="0" collapsed="false">
      <c r="A72" s="23" t="n">
        <v>61</v>
      </c>
      <c r="B72" s="23" t="s">
        <v>133</v>
      </c>
      <c r="C72" s="24" t="s">
        <v>134</v>
      </c>
      <c r="D72" s="23" t="n">
        <v>2.78</v>
      </c>
      <c r="E72" s="25"/>
      <c r="F72" s="26" t="n">
        <v>1.15</v>
      </c>
    </row>
    <row r="73" customFormat="false" ht="15" hidden="false" customHeight="false" outlineLevel="0" collapsed="false">
      <c r="A73" s="23" t="n">
        <v>62</v>
      </c>
      <c r="B73" s="23" t="s">
        <v>135</v>
      </c>
      <c r="C73" s="24" t="s">
        <v>136</v>
      </c>
      <c r="D73" s="23" t="n">
        <v>1.15</v>
      </c>
      <c r="E73" s="25"/>
      <c r="F73" s="26" t="n">
        <v>1</v>
      </c>
    </row>
    <row r="74" customFormat="false" ht="15" hidden="false" customHeight="false" outlineLevel="0" collapsed="false">
      <c r="A74" s="23" t="n">
        <v>63</v>
      </c>
      <c r="B74" s="23" t="s">
        <v>137</v>
      </c>
      <c r="C74" s="24" t="s">
        <v>138</v>
      </c>
      <c r="D74" s="23" t="n">
        <v>1.22</v>
      </c>
      <c r="E74" s="25"/>
      <c r="F74" s="26" t="n">
        <v>1</v>
      </c>
    </row>
    <row r="75" customFormat="false" ht="15" hidden="false" customHeight="false" outlineLevel="0" collapsed="false">
      <c r="A75" s="23" t="n">
        <v>64</v>
      </c>
      <c r="B75" s="23" t="s">
        <v>139</v>
      </c>
      <c r="C75" s="24" t="s">
        <v>140</v>
      </c>
      <c r="D75" s="23" t="n">
        <v>1.78</v>
      </c>
      <c r="E75" s="25"/>
      <c r="F75" s="26" t="n">
        <v>1.05</v>
      </c>
    </row>
    <row r="76" customFormat="false" ht="15" hidden="false" customHeight="false" outlineLevel="0" collapsed="false">
      <c r="A76" s="23" t="n">
        <v>65</v>
      </c>
      <c r="B76" s="23" t="s">
        <v>141</v>
      </c>
      <c r="C76" s="24" t="s">
        <v>142</v>
      </c>
      <c r="D76" s="23" t="n">
        <v>2.23</v>
      </c>
      <c r="E76" s="25"/>
      <c r="F76" s="26" t="n">
        <v>1.15</v>
      </c>
    </row>
    <row r="77" customFormat="false" ht="15" hidden="false" customHeight="false" outlineLevel="0" collapsed="false">
      <c r="A77" s="23" t="n">
        <v>66</v>
      </c>
      <c r="B77" s="23" t="s">
        <v>143</v>
      </c>
      <c r="C77" s="24" t="s">
        <v>144</v>
      </c>
      <c r="D77" s="23" t="n">
        <v>2.36</v>
      </c>
      <c r="E77" s="25"/>
      <c r="F77" s="26" t="n">
        <v>1.2</v>
      </c>
    </row>
    <row r="78" customFormat="false" ht="15" hidden="false" customHeight="false" outlineLevel="0" collapsed="false">
      <c r="A78" s="23" t="n">
        <v>67</v>
      </c>
      <c r="B78" s="23" t="s">
        <v>145</v>
      </c>
      <c r="C78" s="24" t="s">
        <v>146</v>
      </c>
      <c r="D78" s="23" t="n">
        <v>4.28</v>
      </c>
      <c r="E78" s="25"/>
      <c r="F78" s="26" t="n">
        <v>1.25</v>
      </c>
    </row>
    <row r="79" customFormat="false" ht="15" hidden="false" customHeight="false" outlineLevel="0" collapsed="false">
      <c r="A79" s="23" t="n">
        <v>68</v>
      </c>
      <c r="B79" s="23" t="s">
        <v>147</v>
      </c>
      <c r="C79" s="24" t="s">
        <v>148</v>
      </c>
      <c r="D79" s="23" t="n">
        <v>2.95</v>
      </c>
      <c r="E79" s="25"/>
      <c r="F79" s="26" t="n">
        <v>1</v>
      </c>
    </row>
    <row r="80" customFormat="false" ht="15" hidden="false" customHeight="false" outlineLevel="0" collapsed="false">
      <c r="A80" s="23" t="n">
        <v>69</v>
      </c>
      <c r="B80" s="23" t="s">
        <v>149</v>
      </c>
      <c r="C80" s="24" t="s">
        <v>150</v>
      </c>
      <c r="D80" s="23" t="n">
        <v>5.33</v>
      </c>
      <c r="E80" s="25"/>
      <c r="F80" s="26" t="n">
        <v>1.05</v>
      </c>
    </row>
    <row r="81" customFormat="false" ht="15" hidden="false" customHeight="false" outlineLevel="0" collapsed="false">
      <c r="A81" s="23" t="n">
        <v>70</v>
      </c>
      <c r="B81" s="23" t="s">
        <v>151</v>
      </c>
      <c r="C81" s="24" t="s">
        <v>152</v>
      </c>
      <c r="D81" s="23" t="n">
        <v>0.77</v>
      </c>
      <c r="E81" s="25"/>
      <c r="F81" s="26" t="n">
        <v>1.05</v>
      </c>
    </row>
    <row r="82" customFormat="false" ht="15" hidden="false" customHeight="false" outlineLevel="0" collapsed="false">
      <c r="A82" s="23" t="n">
        <v>71</v>
      </c>
      <c r="B82" s="23" t="s">
        <v>153</v>
      </c>
      <c r="C82" s="24" t="s">
        <v>154</v>
      </c>
      <c r="D82" s="23" t="n">
        <v>0.97</v>
      </c>
      <c r="E82" s="25"/>
      <c r="F82" s="26" t="n">
        <v>1</v>
      </c>
    </row>
    <row r="83" customFormat="false" ht="15" hidden="false" customHeight="false" outlineLevel="0" collapsed="false">
      <c r="A83" s="23" t="n">
        <v>72</v>
      </c>
      <c r="B83" s="23" t="s">
        <v>155</v>
      </c>
      <c r="C83" s="24" t="s">
        <v>156</v>
      </c>
      <c r="D83" s="23" t="n">
        <v>0.88</v>
      </c>
      <c r="E83" s="25"/>
      <c r="F83" s="26" t="n">
        <v>1.05</v>
      </c>
    </row>
    <row r="84" customFormat="false" ht="15" hidden="false" customHeight="false" outlineLevel="0" collapsed="false">
      <c r="A84" s="23" t="n">
        <v>73</v>
      </c>
      <c r="B84" s="23" t="s">
        <v>157</v>
      </c>
      <c r="C84" s="24" t="s">
        <v>158</v>
      </c>
      <c r="D84" s="23" t="n">
        <v>1.05</v>
      </c>
      <c r="E84" s="25"/>
      <c r="F84" s="26" t="n">
        <v>1</v>
      </c>
    </row>
    <row r="85" customFormat="false" ht="15" hidden="false" customHeight="false" outlineLevel="0" collapsed="false">
      <c r="A85" s="23" t="n">
        <v>74</v>
      </c>
      <c r="B85" s="23" t="s">
        <v>159</v>
      </c>
      <c r="C85" s="24" t="s">
        <v>160</v>
      </c>
      <c r="D85" s="23" t="n">
        <v>1.25</v>
      </c>
      <c r="E85" s="25"/>
      <c r="F85" s="26" t="n">
        <v>1.05</v>
      </c>
    </row>
    <row r="86" customFormat="false" ht="15" hidden="false" customHeight="false" outlineLevel="0" collapsed="false">
      <c r="A86" s="23" t="n">
        <v>75</v>
      </c>
      <c r="B86" s="23" t="s">
        <v>161</v>
      </c>
      <c r="C86" s="24" t="s">
        <v>162</v>
      </c>
      <c r="D86" s="23" t="n">
        <v>1.51</v>
      </c>
      <c r="E86" s="25"/>
      <c r="F86" s="26" t="n">
        <v>0.8</v>
      </c>
      <c r="G86" s="3" t="s">
        <v>18</v>
      </c>
    </row>
    <row r="87" s="32" customFormat="true" ht="15" hidden="false" customHeight="false" outlineLevel="0" collapsed="false">
      <c r="A87" s="23" t="n">
        <v>76</v>
      </c>
      <c r="B87" s="23" t="s">
        <v>163</v>
      </c>
      <c r="C87" s="24" t="s">
        <v>164</v>
      </c>
      <c r="D87" s="23" t="n">
        <v>1.95</v>
      </c>
      <c r="E87" s="25"/>
      <c r="F87" s="26" t="n">
        <v>1</v>
      </c>
      <c r="G87" s="31"/>
      <c r="H87" s="4"/>
      <c r="I87" s="4"/>
    </row>
    <row r="88" s="32" customFormat="true" ht="15" hidden="false" customHeight="false" outlineLevel="0" collapsed="false">
      <c r="A88" s="23" t="n">
        <v>77</v>
      </c>
      <c r="B88" s="23" t="s">
        <v>165</v>
      </c>
      <c r="C88" s="24" t="s">
        <v>166</v>
      </c>
      <c r="D88" s="23" t="n">
        <v>1.104</v>
      </c>
      <c r="E88" s="25"/>
      <c r="F88" s="26" t="n">
        <v>1</v>
      </c>
      <c r="G88" s="31"/>
      <c r="H88" s="4"/>
      <c r="I88" s="4"/>
    </row>
    <row r="89" customFormat="false" ht="15" hidden="false" customHeight="false" outlineLevel="0" collapsed="false">
      <c r="A89" s="23" t="n">
        <v>78</v>
      </c>
      <c r="B89" s="23" t="s">
        <v>167</v>
      </c>
      <c r="C89" s="24" t="s">
        <v>168</v>
      </c>
      <c r="D89" s="23" t="n">
        <v>2.26</v>
      </c>
      <c r="E89" s="25"/>
      <c r="F89" s="26" t="n">
        <v>0.8</v>
      </c>
    </row>
    <row r="90" customFormat="false" ht="15" hidden="false" customHeight="false" outlineLevel="0" collapsed="false">
      <c r="A90" s="23" t="n">
        <v>79</v>
      </c>
      <c r="B90" s="23" t="s">
        <v>169</v>
      </c>
      <c r="C90" s="24" t="s">
        <v>170</v>
      </c>
      <c r="D90" s="23" t="n">
        <v>1.38</v>
      </c>
      <c r="E90" s="25"/>
      <c r="F90" s="26" t="n">
        <v>1</v>
      </c>
    </row>
    <row r="91" customFormat="false" ht="15" hidden="false" customHeight="false" outlineLevel="0" collapsed="false">
      <c r="A91" s="23" t="n">
        <v>80</v>
      </c>
      <c r="B91" s="23" t="s">
        <v>171</v>
      </c>
      <c r="C91" s="24" t="s">
        <v>172</v>
      </c>
      <c r="D91" s="23" t="n">
        <v>2.82</v>
      </c>
      <c r="E91" s="25"/>
      <c r="F91" s="26" t="n">
        <v>1</v>
      </c>
    </row>
    <row r="92" customFormat="false" ht="15" hidden="false" customHeight="false" outlineLevel="0" collapsed="false">
      <c r="A92" s="23" t="n">
        <v>81</v>
      </c>
      <c r="B92" s="23" t="s">
        <v>173</v>
      </c>
      <c r="C92" s="24" t="s">
        <v>174</v>
      </c>
      <c r="D92" s="23" t="n">
        <v>0.58</v>
      </c>
      <c r="E92" s="25"/>
      <c r="F92" s="26" t="n">
        <v>0.8</v>
      </c>
    </row>
    <row r="93" customFormat="false" ht="15" hidden="false" customHeight="false" outlineLevel="0" collapsed="false">
      <c r="A93" s="23" t="n">
        <v>82</v>
      </c>
      <c r="B93" s="23" t="s">
        <v>175</v>
      </c>
      <c r="C93" s="24" t="s">
        <v>176</v>
      </c>
      <c r="D93" s="23" t="n">
        <v>0.62</v>
      </c>
      <c r="E93" s="25"/>
      <c r="F93" s="26" t="n">
        <v>0.8</v>
      </c>
    </row>
    <row r="94" customFormat="false" ht="15" hidden="false" customHeight="false" outlineLevel="0" collapsed="false">
      <c r="A94" s="23" t="n">
        <v>83</v>
      </c>
      <c r="B94" s="23" t="s">
        <v>177</v>
      </c>
      <c r="C94" s="24" t="s">
        <v>178</v>
      </c>
      <c r="D94" s="23" t="n">
        <v>1.4</v>
      </c>
      <c r="E94" s="25"/>
      <c r="F94" s="26" t="n">
        <v>0.8</v>
      </c>
    </row>
    <row r="95" customFormat="false" ht="15" hidden="false" customHeight="false" outlineLevel="0" collapsed="false">
      <c r="A95" s="23" t="n">
        <v>84</v>
      </c>
      <c r="B95" s="23" t="s">
        <v>179</v>
      </c>
      <c r="C95" s="24" t="s">
        <v>180</v>
      </c>
      <c r="D95" s="23" t="n">
        <v>1.27</v>
      </c>
      <c r="E95" s="25"/>
      <c r="F95" s="26" t="n">
        <v>0.8</v>
      </c>
    </row>
    <row r="96" customFormat="false" ht="15" hidden="false" customHeight="false" outlineLevel="0" collapsed="false">
      <c r="A96" s="23" t="n">
        <v>85</v>
      </c>
      <c r="B96" s="23" t="s">
        <v>181</v>
      </c>
      <c r="C96" s="24" t="s">
        <v>182</v>
      </c>
      <c r="D96" s="23" t="n">
        <v>3.12</v>
      </c>
      <c r="E96" s="25"/>
      <c r="F96" s="26" t="n">
        <v>0.8</v>
      </c>
    </row>
    <row r="97" customFormat="false" ht="15" hidden="false" customHeight="false" outlineLevel="0" collapsed="false">
      <c r="A97" s="23" t="n">
        <v>86</v>
      </c>
      <c r="B97" s="23" t="s">
        <v>183</v>
      </c>
      <c r="C97" s="24" t="s">
        <v>184</v>
      </c>
      <c r="D97" s="23" t="n">
        <v>4.51</v>
      </c>
      <c r="E97" s="25"/>
      <c r="F97" s="26" t="n">
        <v>1.2</v>
      </c>
    </row>
    <row r="98" customFormat="false" ht="15" hidden="false" customHeight="false" outlineLevel="0" collapsed="false">
      <c r="A98" s="23" t="n">
        <v>87</v>
      </c>
      <c r="B98" s="23" t="s">
        <v>185</v>
      </c>
      <c r="C98" s="24" t="s">
        <v>186</v>
      </c>
      <c r="D98" s="23" t="n">
        <v>7.2</v>
      </c>
      <c r="E98" s="25"/>
      <c r="F98" s="26" t="n">
        <v>1.05</v>
      </c>
    </row>
    <row r="99" customFormat="false" ht="15" hidden="false" customHeight="false" outlineLevel="0" collapsed="false">
      <c r="A99" s="23" t="n">
        <v>88</v>
      </c>
      <c r="B99" s="23" t="s">
        <v>187</v>
      </c>
      <c r="C99" s="24" t="s">
        <v>188</v>
      </c>
      <c r="D99" s="23" t="n">
        <v>1.18</v>
      </c>
      <c r="E99" s="25"/>
      <c r="F99" s="26" t="n">
        <v>0.8</v>
      </c>
    </row>
    <row r="100" customFormat="false" ht="15" hidden="false" customHeight="false" outlineLevel="0" collapsed="false">
      <c r="A100" s="23" t="n">
        <v>89</v>
      </c>
      <c r="B100" s="23" t="s">
        <v>189</v>
      </c>
      <c r="C100" s="24" t="s">
        <v>190</v>
      </c>
      <c r="D100" s="23" t="n">
        <v>0.98</v>
      </c>
      <c r="E100" s="25"/>
      <c r="F100" s="26" t="n">
        <v>0.8</v>
      </c>
    </row>
    <row r="101" customFormat="false" ht="15" hidden="false" customHeight="false" outlineLevel="0" collapsed="false">
      <c r="A101" s="23" t="n">
        <v>90</v>
      </c>
      <c r="B101" s="23" t="s">
        <v>191</v>
      </c>
      <c r="C101" s="24" t="s">
        <v>192</v>
      </c>
      <c r="D101" s="23" t="n">
        <v>0.35</v>
      </c>
      <c r="E101" s="25"/>
      <c r="F101" s="26" t="n">
        <v>0.8</v>
      </c>
    </row>
    <row r="102" customFormat="false" ht="15" hidden="false" customHeight="false" outlineLevel="0" collapsed="false">
      <c r="A102" s="23" t="n">
        <v>91</v>
      </c>
      <c r="B102" s="23" t="s">
        <v>193</v>
      </c>
      <c r="C102" s="24" t="s">
        <v>194</v>
      </c>
      <c r="D102" s="23" t="n">
        <v>0.5</v>
      </c>
      <c r="E102" s="25"/>
      <c r="F102" s="26" t="n">
        <v>0.85</v>
      </c>
      <c r="G102" s="3" t="s">
        <v>18</v>
      </c>
      <c r="H102" s="34"/>
    </row>
    <row r="103" s="32" customFormat="true" ht="15" hidden="false" customHeight="false" outlineLevel="0" collapsed="false">
      <c r="A103" s="23" t="n">
        <v>92</v>
      </c>
      <c r="B103" s="23" t="s">
        <v>195</v>
      </c>
      <c r="C103" s="24" t="s">
        <v>196</v>
      </c>
      <c r="D103" s="23" t="n">
        <v>0.67</v>
      </c>
      <c r="E103" s="25"/>
      <c r="F103" s="26" t="n">
        <v>1</v>
      </c>
      <c r="G103" s="31"/>
      <c r="H103" s="4"/>
      <c r="I103" s="4"/>
    </row>
    <row r="104" s="32" customFormat="true" ht="15" hidden="false" customHeight="false" outlineLevel="0" collapsed="false">
      <c r="A104" s="23" t="n">
        <v>93</v>
      </c>
      <c r="B104" s="23" t="s">
        <v>197</v>
      </c>
      <c r="C104" s="24" t="s">
        <v>198</v>
      </c>
      <c r="D104" s="23" t="n">
        <v>0.408</v>
      </c>
      <c r="E104" s="25"/>
      <c r="F104" s="26" t="n">
        <v>1</v>
      </c>
      <c r="G104" s="31"/>
      <c r="H104" s="4"/>
      <c r="I104" s="4"/>
    </row>
    <row r="105" customFormat="false" ht="15" hidden="false" customHeight="false" outlineLevel="0" collapsed="false">
      <c r="A105" s="23" t="n">
        <v>94</v>
      </c>
      <c r="B105" s="23" t="s">
        <v>199</v>
      </c>
      <c r="C105" s="24" t="s">
        <v>200</v>
      </c>
      <c r="D105" s="23" t="n">
        <v>1</v>
      </c>
      <c r="E105" s="25"/>
      <c r="F105" s="26" t="n">
        <v>0.8</v>
      </c>
    </row>
    <row r="106" customFormat="false" ht="15" hidden="false" customHeight="false" outlineLevel="0" collapsed="false">
      <c r="A106" s="23" t="n">
        <v>95</v>
      </c>
      <c r="B106" s="23" t="s">
        <v>201</v>
      </c>
      <c r="C106" s="24" t="s">
        <v>202</v>
      </c>
      <c r="D106" s="23" t="n">
        <v>4.4</v>
      </c>
      <c r="E106" s="25"/>
      <c r="F106" s="26" t="n">
        <v>0.8</v>
      </c>
    </row>
    <row r="107" customFormat="false" ht="15" hidden="false" customHeight="false" outlineLevel="0" collapsed="false">
      <c r="A107" s="23" t="n">
        <v>96</v>
      </c>
      <c r="B107" s="23" t="s">
        <v>203</v>
      </c>
      <c r="C107" s="24" t="s">
        <v>204</v>
      </c>
      <c r="D107" s="23" t="n">
        <v>2.3</v>
      </c>
      <c r="E107" s="25"/>
      <c r="F107" s="26" t="n">
        <v>1.05</v>
      </c>
    </row>
    <row r="108" customFormat="false" ht="15" hidden="false" customHeight="false" outlineLevel="0" collapsed="false">
      <c r="A108" s="23" t="n">
        <v>97</v>
      </c>
      <c r="B108" s="23" t="s">
        <v>205</v>
      </c>
      <c r="C108" s="24" t="s">
        <v>206</v>
      </c>
      <c r="D108" s="23" t="n">
        <v>2.87</v>
      </c>
      <c r="E108" s="25" t="n">
        <v>0.9388</v>
      </c>
      <c r="F108" s="26" t="n">
        <v>0.8</v>
      </c>
    </row>
    <row r="109" customFormat="false" ht="15" hidden="false" customHeight="false" outlineLevel="0" collapsed="false">
      <c r="A109" s="23" t="n">
        <v>98</v>
      </c>
      <c r="B109" s="23" t="s">
        <v>207</v>
      </c>
      <c r="C109" s="24" t="s">
        <v>208</v>
      </c>
      <c r="D109" s="23" t="n">
        <v>4.96</v>
      </c>
      <c r="E109" s="25" t="n">
        <v>0.6653</v>
      </c>
      <c r="F109" s="26" t="n">
        <v>0.8</v>
      </c>
      <c r="G109" s="3" t="s">
        <v>18</v>
      </c>
    </row>
    <row r="110" customFormat="false" ht="15" hidden="false" customHeight="false" outlineLevel="0" collapsed="false">
      <c r="A110" s="23" t="n">
        <v>99</v>
      </c>
      <c r="B110" s="23" t="s">
        <v>209</v>
      </c>
      <c r="C110" s="24" t="s">
        <v>210</v>
      </c>
      <c r="D110" s="26" t="n">
        <v>3.97</v>
      </c>
      <c r="E110" s="25" t="n">
        <v>0.6653</v>
      </c>
      <c r="F110" s="26" t="n">
        <v>1</v>
      </c>
      <c r="G110" s="35"/>
      <c r="H110" s="36"/>
      <c r="J110" s="36"/>
      <c r="L110" s="37"/>
    </row>
    <row r="111" customFormat="false" ht="15" hidden="false" customHeight="false" outlineLevel="0" collapsed="false">
      <c r="A111" s="23" t="n">
        <v>100</v>
      </c>
      <c r="B111" s="23" t="s">
        <v>211</v>
      </c>
      <c r="C111" s="24" t="s">
        <v>212</v>
      </c>
      <c r="D111" s="23" t="n">
        <v>2.63</v>
      </c>
      <c r="E111" s="25" t="n">
        <v>0.6653</v>
      </c>
      <c r="F111" s="26" t="n">
        <v>1</v>
      </c>
      <c r="G111" s="35"/>
      <c r="H111" s="36"/>
      <c r="I111" s="29"/>
      <c r="J111" s="36"/>
      <c r="L111" s="37"/>
    </row>
    <row r="112" customFormat="false" ht="15" hidden="false" customHeight="false" outlineLevel="0" collapsed="false">
      <c r="A112" s="23" t="n">
        <v>101</v>
      </c>
      <c r="B112" s="23" t="s">
        <v>213</v>
      </c>
      <c r="C112" s="24" t="s">
        <v>214</v>
      </c>
      <c r="D112" s="23" t="n">
        <v>7.4</v>
      </c>
      <c r="E112" s="25" t="n">
        <v>0.6828</v>
      </c>
      <c r="F112" s="26" t="n">
        <v>0.8</v>
      </c>
      <c r="G112" s="3" t="s">
        <v>18</v>
      </c>
      <c r="H112" s="36"/>
      <c r="J112" s="36"/>
      <c r="L112" s="37"/>
    </row>
    <row r="113" customFormat="false" ht="15" hidden="false" customHeight="false" outlineLevel="0" collapsed="false">
      <c r="A113" s="23" t="n">
        <v>102</v>
      </c>
      <c r="B113" s="23" t="s">
        <v>215</v>
      </c>
      <c r="C113" s="24" t="s">
        <v>216</v>
      </c>
      <c r="D113" s="26" t="n">
        <v>5.92</v>
      </c>
      <c r="E113" s="25" t="n">
        <v>0.6828</v>
      </c>
      <c r="F113" s="26" t="n">
        <v>1</v>
      </c>
      <c r="G113" s="35"/>
      <c r="H113" s="36"/>
      <c r="J113" s="36"/>
      <c r="L113" s="37"/>
    </row>
    <row r="114" customFormat="false" ht="15" hidden="false" customHeight="false" outlineLevel="0" collapsed="false">
      <c r="A114" s="23" t="n">
        <v>103</v>
      </c>
      <c r="B114" s="23" t="s">
        <v>217</v>
      </c>
      <c r="C114" s="24" t="s">
        <v>218</v>
      </c>
      <c r="D114" s="23" t="n">
        <v>4.38</v>
      </c>
      <c r="E114" s="25" t="n">
        <v>0.6828</v>
      </c>
      <c r="F114" s="26" t="n">
        <v>1</v>
      </c>
      <c r="G114" s="35"/>
      <c r="H114" s="36"/>
      <c r="J114" s="36"/>
      <c r="L114" s="37"/>
    </row>
    <row r="115" customFormat="false" ht="15" hidden="false" customHeight="false" outlineLevel="0" collapsed="false">
      <c r="A115" s="23" t="n">
        <v>104</v>
      </c>
      <c r="B115" s="23" t="s">
        <v>219</v>
      </c>
      <c r="C115" s="24" t="s">
        <v>220</v>
      </c>
      <c r="D115" s="23" t="n">
        <v>12.07</v>
      </c>
      <c r="E115" s="25" t="n">
        <v>0.7763</v>
      </c>
      <c r="F115" s="26" t="n">
        <v>0.8</v>
      </c>
      <c r="G115" s="3" t="s">
        <v>18</v>
      </c>
      <c r="H115" s="36"/>
      <c r="J115" s="36"/>
      <c r="L115" s="37"/>
    </row>
    <row r="116" customFormat="false" ht="15" hidden="false" customHeight="false" outlineLevel="0" collapsed="false">
      <c r="A116" s="23" t="n">
        <v>105</v>
      </c>
      <c r="B116" s="23" t="s">
        <v>221</v>
      </c>
      <c r="C116" s="24" t="s">
        <v>222</v>
      </c>
      <c r="D116" s="23" t="n">
        <v>9.656</v>
      </c>
      <c r="E116" s="25" t="n">
        <v>0.7763</v>
      </c>
      <c r="F116" s="26" t="n">
        <v>1</v>
      </c>
      <c r="G116" s="35"/>
      <c r="H116" s="36"/>
      <c r="J116" s="36"/>
      <c r="L116" s="37"/>
    </row>
    <row r="117" customFormat="false" ht="15" hidden="false" customHeight="false" outlineLevel="0" collapsed="false">
      <c r="A117" s="23" t="n">
        <v>106</v>
      </c>
      <c r="B117" s="23" t="s">
        <v>223</v>
      </c>
      <c r="C117" s="24" t="s">
        <v>224</v>
      </c>
      <c r="D117" s="23" t="n">
        <v>8.12</v>
      </c>
      <c r="E117" s="25" t="n">
        <v>0.7763</v>
      </c>
      <c r="F117" s="26" t="n">
        <v>1</v>
      </c>
      <c r="G117" s="35"/>
      <c r="H117" s="36"/>
      <c r="J117" s="36"/>
      <c r="L117" s="37"/>
    </row>
    <row r="118" customFormat="false" ht="15" hidden="false" customHeight="false" outlineLevel="0" collapsed="false">
      <c r="A118" s="23" t="n">
        <v>107</v>
      </c>
      <c r="B118" s="23" t="s">
        <v>225</v>
      </c>
      <c r="C118" s="24" t="s">
        <v>226</v>
      </c>
      <c r="D118" s="23" t="n">
        <v>2.07</v>
      </c>
      <c r="E118" s="25"/>
      <c r="F118" s="26" t="n">
        <v>0.8</v>
      </c>
      <c r="G118" s="3" t="s">
        <v>18</v>
      </c>
    </row>
    <row r="119" customFormat="false" ht="15" hidden="false" customHeight="false" outlineLevel="0" collapsed="false">
      <c r="A119" s="23" t="n">
        <v>108</v>
      </c>
      <c r="B119" s="23" t="s">
        <v>227</v>
      </c>
      <c r="C119" s="24" t="s">
        <v>228</v>
      </c>
      <c r="D119" s="23" t="n">
        <v>0.728</v>
      </c>
      <c r="E119" s="25"/>
      <c r="F119" s="26" t="n">
        <v>1</v>
      </c>
    </row>
    <row r="120" customFormat="false" ht="30" hidden="false" customHeight="false" outlineLevel="0" collapsed="false">
      <c r="A120" s="23" t="n">
        <v>109</v>
      </c>
      <c r="B120" s="23" t="s">
        <v>229</v>
      </c>
      <c r="C120" s="24" t="s">
        <v>230</v>
      </c>
      <c r="D120" s="23" t="n">
        <v>0.91</v>
      </c>
      <c r="E120" s="25"/>
      <c r="F120" s="26" t="n">
        <v>1</v>
      </c>
    </row>
    <row r="121" customFormat="false" ht="15" hidden="false" customHeight="false" outlineLevel="0" collapsed="false">
      <c r="A121" s="23" t="n">
        <v>110</v>
      </c>
      <c r="B121" s="23" t="s">
        <v>231</v>
      </c>
      <c r="C121" s="24" t="s">
        <v>232</v>
      </c>
      <c r="D121" s="23" t="n">
        <v>1.656</v>
      </c>
      <c r="E121" s="25"/>
      <c r="F121" s="26" t="n">
        <v>1</v>
      </c>
    </row>
    <row r="122" customFormat="false" ht="15" hidden="false" customHeight="false" outlineLevel="0" collapsed="false">
      <c r="A122" s="23" t="n">
        <v>111</v>
      </c>
      <c r="B122" s="23" t="s">
        <v>233</v>
      </c>
      <c r="C122" s="24" t="s">
        <v>234</v>
      </c>
      <c r="D122" s="23" t="n">
        <v>1.42</v>
      </c>
      <c r="E122" s="25"/>
      <c r="F122" s="26" t="n">
        <v>0.8</v>
      </c>
    </row>
    <row r="123" customFormat="false" ht="15" hidden="false" customHeight="false" outlineLevel="0" collapsed="false">
      <c r="A123" s="23" t="n">
        <v>112</v>
      </c>
      <c r="B123" s="23" t="s">
        <v>235</v>
      </c>
      <c r="C123" s="24" t="s">
        <v>236</v>
      </c>
      <c r="D123" s="23" t="n">
        <v>2.81</v>
      </c>
      <c r="E123" s="25"/>
      <c r="F123" s="26" t="n">
        <v>1</v>
      </c>
    </row>
    <row r="124" customFormat="false" ht="15" hidden="false" customHeight="false" outlineLevel="0" collapsed="false">
      <c r="A124" s="23" t="n">
        <v>113</v>
      </c>
      <c r="B124" s="23" t="s">
        <v>237</v>
      </c>
      <c r="C124" s="24" t="s">
        <v>238</v>
      </c>
      <c r="D124" s="23" t="n">
        <v>1.12</v>
      </c>
      <c r="E124" s="25"/>
      <c r="F124" s="26" t="n">
        <v>0.8</v>
      </c>
    </row>
    <row r="125" customFormat="false" ht="15" hidden="false" customHeight="false" outlineLevel="0" collapsed="false">
      <c r="A125" s="23" t="n">
        <v>114</v>
      </c>
      <c r="B125" s="23" t="s">
        <v>239</v>
      </c>
      <c r="C125" s="24" t="s">
        <v>240</v>
      </c>
      <c r="D125" s="23" t="n">
        <v>2.01</v>
      </c>
      <c r="E125" s="25"/>
      <c r="F125" s="26" t="n">
        <v>1</v>
      </c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42</v>
      </c>
      <c r="E126" s="25"/>
      <c r="F126" s="26" t="n">
        <v>0.8</v>
      </c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2.38</v>
      </c>
      <c r="E127" s="25"/>
      <c r="F127" s="26" t="n">
        <v>1</v>
      </c>
    </row>
    <row r="128" customFormat="false" ht="30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61</v>
      </c>
      <c r="E128" s="25"/>
      <c r="F128" s="26" t="n">
        <v>0.9</v>
      </c>
    </row>
    <row r="129" customFormat="false" ht="15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99</v>
      </c>
      <c r="E129" s="25"/>
      <c r="F129" s="26" t="n">
        <v>0.9</v>
      </c>
    </row>
    <row r="130" customFormat="false" ht="15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3.54</v>
      </c>
      <c r="E130" s="25"/>
      <c r="F130" s="26" t="n">
        <v>1</v>
      </c>
    </row>
    <row r="131" customFormat="false" ht="15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0.84</v>
      </c>
      <c r="E131" s="25"/>
      <c r="F131" s="26" t="n">
        <v>0.85</v>
      </c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74</v>
      </c>
      <c r="E132" s="25"/>
      <c r="F132" s="26" t="n">
        <v>0.8</v>
      </c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2.49</v>
      </c>
      <c r="E133" s="25"/>
      <c r="F133" s="26" t="n">
        <v>0.8</v>
      </c>
    </row>
    <row r="134" customFormat="false" ht="15" hidden="false" customHeight="false" outlineLevel="0" collapsed="false">
      <c r="A134" s="23" t="n">
        <v>123</v>
      </c>
      <c r="B134" s="23" t="s">
        <v>257</v>
      </c>
      <c r="C134" s="24" t="s">
        <v>258</v>
      </c>
      <c r="D134" s="23" t="n">
        <v>0.98</v>
      </c>
      <c r="E134" s="25"/>
      <c r="F134" s="26" t="n">
        <v>0.8</v>
      </c>
    </row>
    <row r="135" customFormat="false" ht="15" hidden="false" customHeight="false" outlineLevel="0" collapsed="false">
      <c r="A135" s="23" t="n">
        <v>124</v>
      </c>
      <c r="B135" s="23" t="s">
        <v>259</v>
      </c>
      <c r="C135" s="24" t="s">
        <v>260</v>
      </c>
      <c r="D135" s="23" t="n">
        <v>1.55</v>
      </c>
      <c r="E135" s="25"/>
      <c r="F135" s="26" t="n">
        <v>1</v>
      </c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0.84</v>
      </c>
      <c r="E136" s="25"/>
      <c r="F136" s="26" t="n">
        <v>0.8</v>
      </c>
    </row>
    <row r="137" customFormat="false" ht="15" hidden="false" customHeight="false" outlineLevel="0" collapsed="false">
      <c r="A137" s="23" t="n">
        <v>126</v>
      </c>
      <c r="B137" s="23" t="s">
        <v>263</v>
      </c>
      <c r="C137" s="24" t="s">
        <v>264</v>
      </c>
      <c r="D137" s="23" t="n">
        <v>1.33</v>
      </c>
      <c r="E137" s="25"/>
      <c r="F137" s="26" t="n">
        <v>0.8</v>
      </c>
    </row>
    <row r="138" customFormat="false" ht="15" hidden="false" customHeight="false" outlineLevel="0" collapsed="false">
      <c r="A138" s="23" t="n">
        <v>127</v>
      </c>
      <c r="B138" s="23" t="s">
        <v>265</v>
      </c>
      <c r="C138" s="24" t="s">
        <v>266</v>
      </c>
      <c r="D138" s="23" t="n">
        <v>0.96</v>
      </c>
      <c r="E138" s="25"/>
      <c r="F138" s="26" t="n">
        <v>0.85</v>
      </c>
      <c r="G138" s="3" t="s">
        <v>18</v>
      </c>
    </row>
    <row r="139" s="32" customFormat="true" ht="15" hidden="false" customHeight="false" outlineLevel="0" collapsed="false">
      <c r="A139" s="23" t="n">
        <v>128</v>
      </c>
      <c r="B139" s="30" t="s">
        <v>267</v>
      </c>
      <c r="C139" s="24" t="s">
        <v>268</v>
      </c>
      <c r="D139" s="30" t="n">
        <v>1.222</v>
      </c>
      <c r="E139" s="25"/>
      <c r="F139" s="26" t="n">
        <v>1</v>
      </c>
      <c r="G139" s="31"/>
      <c r="H139" s="4"/>
      <c r="I139" s="4"/>
    </row>
    <row r="140" s="32" customFormat="true" ht="15" hidden="false" customHeight="false" outlineLevel="0" collapsed="false">
      <c r="A140" s="23" t="n">
        <v>129</v>
      </c>
      <c r="B140" s="30" t="s">
        <v>269</v>
      </c>
      <c r="C140" s="24" t="s">
        <v>270</v>
      </c>
      <c r="D140" s="30" t="n">
        <v>0.765</v>
      </c>
      <c r="E140" s="25"/>
      <c r="F140" s="26" t="n">
        <v>1</v>
      </c>
      <c r="G140" s="31"/>
      <c r="H140" s="4"/>
      <c r="I140" s="4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2.3</v>
      </c>
      <c r="E141" s="25"/>
      <c r="F141" s="26" t="n">
        <v>0.8</v>
      </c>
      <c r="G141" s="3" t="s">
        <v>18</v>
      </c>
    </row>
    <row r="142" s="32" customFormat="true" ht="15" hidden="false" customHeight="false" outlineLevel="0" collapsed="false">
      <c r="A142" s="23" t="n">
        <v>131</v>
      </c>
      <c r="B142" s="30" t="s">
        <v>273</v>
      </c>
      <c r="C142" s="24" t="s">
        <v>274</v>
      </c>
      <c r="D142" s="38" t="n">
        <v>2.25</v>
      </c>
      <c r="E142" s="25"/>
      <c r="F142" s="26" t="n">
        <v>1</v>
      </c>
      <c r="G142" s="31"/>
      <c r="H142" s="4"/>
      <c r="I142" s="4"/>
    </row>
    <row r="143" s="32" customFormat="true" ht="15" hidden="false" customHeight="false" outlineLevel="0" collapsed="false">
      <c r="A143" s="23" t="n">
        <v>132</v>
      </c>
      <c r="B143" s="30" t="s">
        <v>275</v>
      </c>
      <c r="C143" s="24" t="s">
        <v>276</v>
      </c>
      <c r="D143" s="39" t="n">
        <v>1.629</v>
      </c>
      <c r="E143" s="25"/>
      <c r="F143" s="26" t="n">
        <v>1</v>
      </c>
      <c r="G143" s="31"/>
      <c r="H143" s="4"/>
      <c r="I143" s="4"/>
    </row>
    <row r="144" customFormat="false" ht="15" hidden="false" customHeight="false" outlineLevel="0" collapsed="false">
      <c r="A144" s="23" t="n">
        <v>133</v>
      </c>
      <c r="B144" s="23" t="s">
        <v>277</v>
      </c>
      <c r="C144" s="24" t="s">
        <v>278</v>
      </c>
      <c r="D144" s="23" t="n">
        <v>3.16</v>
      </c>
      <c r="E144" s="25"/>
      <c r="F144" s="26" t="n">
        <v>0.8</v>
      </c>
    </row>
    <row r="145" customFormat="false" ht="15" hidden="false" customHeight="false" outlineLevel="0" collapsed="false">
      <c r="A145" s="23" t="n">
        <v>134</v>
      </c>
      <c r="B145" s="23" t="s">
        <v>279</v>
      </c>
      <c r="C145" s="24" t="s">
        <v>280</v>
      </c>
      <c r="D145" s="23" t="n">
        <v>4.84</v>
      </c>
      <c r="E145" s="25"/>
      <c r="F145" s="26" t="n">
        <v>1.1</v>
      </c>
    </row>
    <row r="146" customFormat="false" ht="15" hidden="false" customHeight="false" outlineLevel="0" collapsed="false">
      <c r="A146" s="23" t="n">
        <v>135</v>
      </c>
      <c r="B146" s="23" t="s">
        <v>281</v>
      </c>
      <c r="C146" s="24" t="s">
        <v>282</v>
      </c>
      <c r="D146" s="23" t="n">
        <v>1.02</v>
      </c>
      <c r="E146" s="25"/>
      <c r="F146" s="26" t="n">
        <v>0.8</v>
      </c>
    </row>
    <row r="147" customFormat="false" ht="15" hidden="false" customHeight="false" outlineLevel="0" collapsed="false">
      <c r="A147" s="23" t="n">
        <v>136</v>
      </c>
      <c r="B147" s="23" t="s">
        <v>283</v>
      </c>
      <c r="C147" s="24" t="s">
        <v>284</v>
      </c>
      <c r="D147" s="23" t="n">
        <v>1.43</v>
      </c>
      <c r="E147" s="25"/>
      <c r="F147" s="26" t="n">
        <v>0.85</v>
      </c>
    </row>
    <row r="148" customFormat="false" ht="15" hidden="false" customHeight="false" outlineLevel="0" collapsed="false">
      <c r="A148" s="23" t="n">
        <v>137</v>
      </c>
      <c r="B148" s="23" t="s">
        <v>285</v>
      </c>
      <c r="C148" s="24" t="s">
        <v>286</v>
      </c>
      <c r="D148" s="23" t="n">
        <v>2.11</v>
      </c>
      <c r="E148" s="25"/>
      <c r="F148" s="26" t="n">
        <v>0.85</v>
      </c>
    </row>
    <row r="149" customFormat="false" ht="15" hidden="false" customHeight="false" outlineLevel="0" collapsed="false">
      <c r="A149" s="23" t="n">
        <v>138</v>
      </c>
      <c r="B149" s="23" t="s">
        <v>287</v>
      </c>
      <c r="C149" s="24" t="s">
        <v>288</v>
      </c>
      <c r="D149" s="23" t="n">
        <v>0.74</v>
      </c>
      <c r="E149" s="25"/>
      <c r="F149" s="26" t="n">
        <v>0.8</v>
      </c>
    </row>
    <row r="150" customFormat="false" ht="15" hidden="false" customHeight="false" outlineLevel="0" collapsed="false">
      <c r="A150" s="23" t="n">
        <v>139</v>
      </c>
      <c r="B150" s="23" t="s">
        <v>289</v>
      </c>
      <c r="C150" s="24" t="s">
        <v>290</v>
      </c>
      <c r="D150" s="23" t="n">
        <v>0.99</v>
      </c>
      <c r="E150" s="25"/>
      <c r="F150" s="26" t="n">
        <v>0.8</v>
      </c>
    </row>
    <row r="151" customFormat="false" ht="15" hidden="false" customHeight="false" outlineLevel="0" collapsed="false">
      <c r="A151" s="23" t="n">
        <v>140</v>
      </c>
      <c r="B151" s="23" t="s">
        <v>291</v>
      </c>
      <c r="C151" s="24" t="s">
        <v>292</v>
      </c>
      <c r="D151" s="23" t="n">
        <v>1.15</v>
      </c>
      <c r="E151" s="25"/>
      <c r="F151" s="26" t="n">
        <v>0.8</v>
      </c>
    </row>
    <row r="152" customFormat="false" ht="15" hidden="false" customHeight="false" outlineLevel="0" collapsed="false">
      <c r="A152" s="23" t="n">
        <v>141</v>
      </c>
      <c r="B152" s="23" t="s">
        <v>293</v>
      </c>
      <c r="C152" s="24" t="s">
        <v>294</v>
      </c>
      <c r="D152" s="23" t="n">
        <v>2.82</v>
      </c>
      <c r="E152" s="25"/>
      <c r="F152" s="26" t="n">
        <v>0.8</v>
      </c>
    </row>
    <row r="153" customFormat="false" ht="15" hidden="false" customHeight="false" outlineLevel="0" collapsed="false">
      <c r="A153" s="23" t="n">
        <v>142</v>
      </c>
      <c r="B153" s="23" t="s">
        <v>295</v>
      </c>
      <c r="C153" s="24" t="s">
        <v>296</v>
      </c>
      <c r="D153" s="23" t="n">
        <v>2.52</v>
      </c>
      <c r="E153" s="25"/>
      <c r="F153" s="26" t="n">
        <v>0.8</v>
      </c>
    </row>
    <row r="154" customFormat="false" ht="15" hidden="false" customHeight="false" outlineLevel="0" collapsed="false">
      <c r="A154" s="23" t="n">
        <v>143</v>
      </c>
      <c r="B154" s="23" t="s">
        <v>297</v>
      </c>
      <c r="C154" s="24" t="s">
        <v>298</v>
      </c>
      <c r="D154" s="23" t="n">
        <v>3.12</v>
      </c>
      <c r="E154" s="25"/>
      <c r="F154" s="26" t="n">
        <v>1</v>
      </c>
    </row>
    <row r="155" customFormat="false" ht="15" hidden="false" customHeight="false" outlineLevel="0" collapsed="false">
      <c r="A155" s="23" t="n">
        <v>144</v>
      </c>
      <c r="B155" s="23" t="s">
        <v>299</v>
      </c>
      <c r="C155" s="24" t="s">
        <v>300</v>
      </c>
      <c r="D155" s="23" t="n">
        <v>4.51</v>
      </c>
      <c r="E155" s="25"/>
      <c r="F155" s="26" t="n">
        <v>1</v>
      </c>
    </row>
    <row r="156" customFormat="false" ht="15" hidden="false" customHeight="false" outlineLevel="0" collapsed="false">
      <c r="A156" s="23" t="n">
        <v>145</v>
      </c>
      <c r="B156" s="23" t="s">
        <v>301</v>
      </c>
      <c r="C156" s="24" t="s">
        <v>302</v>
      </c>
      <c r="D156" s="23" t="n">
        <v>0.82</v>
      </c>
      <c r="E156" s="25"/>
      <c r="F156" s="26" t="n">
        <v>0.8</v>
      </c>
    </row>
    <row r="157" customFormat="false" ht="15" hidden="false" customHeight="false" outlineLevel="0" collapsed="false">
      <c r="A157" s="23" t="n">
        <v>146</v>
      </c>
      <c r="B157" s="23" t="s">
        <v>303</v>
      </c>
      <c r="C157" s="24" t="s">
        <v>304</v>
      </c>
      <c r="D157" s="23" t="n">
        <v>0.98</v>
      </c>
      <c r="E157" s="25"/>
      <c r="F157" s="26" t="n">
        <v>0.8</v>
      </c>
    </row>
    <row r="158" customFormat="false" ht="15" hidden="false" customHeight="false" outlineLevel="0" collapsed="false">
      <c r="A158" s="23" t="n">
        <v>147</v>
      </c>
      <c r="B158" s="23" t="s">
        <v>305</v>
      </c>
      <c r="C158" s="24" t="s">
        <v>306</v>
      </c>
      <c r="D158" s="23" t="n">
        <v>1.49</v>
      </c>
      <c r="E158" s="25"/>
      <c r="F158" s="26" t="n">
        <v>0.8</v>
      </c>
    </row>
    <row r="159" customFormat="false" ht="15" hidden="false" customHeight="false" outlineLevel="0" collapsed="false">
      <c r="A159" s="23" t="n">
        <v>148</v>
      </c>
      <c r="B159" s="23" t="s">
        <v>307</v>
      </c>
      <c r="C159" s="24" t="s">
        <v>308</v>
      </c>
      <c r="D159" s="23" t="n">
        <v>0.68</v>
      </c>
      <c r="E159" s="25"/>
      <c r="F159" s="26" t="n">
        <v>0.85</v>
      </c>
    </row>
    <row r="160" customFormat="false" ht="15" hidden="false" customHeight="false" outlineLevel="0" collapsed="false">
      <c r="A160" s="23" t="n">
        <v>149</v>
      </c>
      <c r="B160" s="23" t="s">
        <v>309</v>
      </c>
      <c r="C160" s="24" t="s">
        <v>310</v>
      </c>
      <c r="D160" s="23" t="n">
        <v>1.01</v>
      </c>
      <c r="E160" s="25"/>
      <c r="F160" s="26" t="n">
        <v>0.8</v>
      </c>
    </row>
    <row r="161" customFormat="false" ht="15" hidden="false" customHeight="false" outlineLevel="0" collapsed="false">
      <c r="A161" s="23" t="n">
        <v>150</v>
      </c>
      <c r="B161" s="23" t="s">
        <v>311</v>
      </c>
      <c r="C161" s="24" t="s">
        <v>312</v>
      </c>
      <c r="D161" s="23" t="n">
        <v>0.4</v>
      </c>
      <c r="E161" s="25"/>
      <c r="F161" s="26" t="n">
        <v>0.85</v>
      </c>
    </row>
    <row r="162" customFormat="false" ht="15" hidden="false" customHeight="false" outlineLevel="0" collapsed="false">
      <c r="A162" s="23" t="n">
        <v>151</v>
      </c>
      <c r="B162" s="23" t="s">
        <v>313</v>
      </c>
      <c r="C162" s="24" t="s">
        <v>314</v>
      </c>
      <c r="D162" s="23" t="n">
        <v>1.54</v>
      </c>
      <c r="E162" s="25"/>
      <c r="F162" s="26" t="n">
        <v>0.8</v>
      </c>
      <c r="G162" s="3" t="s">
        <v>18</v>
      </c>
    </row>
    <row r="163" s="32" customFormat="true" ht="15" hidden="false" customHeight="false" outlineLevel="0" collapsed="false">
      <c r="A163" s="23" t="n">
        <v>152</v>
      </c>
      <c r="B163" s="30" t="s">
        <v>315</v>
      </c>
      <c r="C163" s="24" t="s">
        <v>316</v>
      </c>
      <c r="D163" s="30" t="n">
        <v>1.74</v>
      </c>
      <c r="E163" s="25"/>
      <c r="F163" s="26" t="n">
        <v>1</v>
      </c>
      <c r="G163" s="31"/>
      <c r="H163" s="4"/>
      <c r="I163" s="4"/>
    </row>
    <row r="164" s="32" customFormat="true" ht="15" hidden="false" customHeight="false" outlineLevel="0" collapsed="false">
      <c r="A164" s="23" t="n">
        <v>153</v>
      </c>
      <c r="B164" s="30" t="s">
        <v>317</v>
      </c>
      <c r="C164" s="24" t="s">
        <v>318</v>
      </c>
      <c r="D164" s="30" t="n">
        <v>1.088</v>
      </c>
      <c r="E164" s="25"/>
      <c r="F164" s="26" t="n">
        <v>1</v>
      </c>
      <c r="G164" s="31"/>
      <c r="H164" s="4"/>
      <c r="I164" s="4"/>
    </row>
    <row r="165" customFormat="false" ht="15" hidden="false" customHeight="false" outlineLevel="0" collapsed="false">
      <c r="A165" s="23" t="n">
        <v>154</v>
      </c>
      <c r="B165" s="23" t="s">
        <v>319</v>
      </c>
      <c r="C165" s="24" t="s">
        <v>320</v>
      </c>
      <c r="D165" s="23" t="n">
        <v>4.13</v>
      </c>
      <c r="E165" s="25"/>
      <c r="F165" s="26" t="n">
        <v>0.8</v>
      </c>
    </row>
    <row r="166" customFormat="false" ht="15" hidden="false" customHeight="false" outlineLevel="0" collapsed="false">
      <c r="A166" s="23" t="n">
        <v>155</v>
      </c>
      <c r="B166" s="23" t="s">
        <v>321</v>
      </c>
      <c r="C166" s="24" t="s">
        <v>322</v>
      </c>
      <c r="D166" s="23" t="n">
        <v>5.82</v>
      </c>
      <c r="E166" s="25"/>
      <c r="F166" s="26" t="n">
        <v>0.8</v>
      </c>
    </row>
    <row r="167" customFormat="false" ht="15" hidden="false" customHeight="false" outlineLevel="0" collapsed="false">
      <c r="A167" s="23" t="n">
        <v>156</v>
      </c>
      <c r="B167" s="23" t="s">
        <v>323</v>
      </c>
      <c r="C167" s="24" t="s">
        <v>324</v>
      </c>
      <c r="D167" s="23" t="n">
        <v>1.41</v>
      </c>
      <c r="E167" s="25"/>
      <c r="F167" s="26" t="n">
        <v>0.8</v>
      </c>
    </row>
    <row r="168" customFormat="false" ht="15" hidden="false" customHeight="false" outlineLevel="0" collapsed="false">
      <c r="A168" s="23" t="n">
        <v>157</v>
      </c>
      <c r="B168" s="23" t="s">
        <v>325</v>
      </c>
      <c r="C168" s="24" t="s">
        <v>326</v>
      </c>
      <c r="D168" s="23" t="n">
        <v>2.19</v>
      </c>
      <c r="E168" s="25"/>
      <c r="F168" s="26" t="n">
        <v>0.85</v>
      </c>
    </row>
    <row r="169" customFormat="false" ht="15" hidden="false" customHeight="false" outlineLevel="0" collapsed="false">
      <c r="A169" s="23" t="n">
        <v>158</v>
      </c>
      <c r="B169" s="23" t="s">
        <v>327</v>
      </c>
      <c r="C169" s="24" t="s">
        <v>328</v>
      </c>
      <c r="D169" s="23" t="n">
        <v>2.42</v>
      </c>
      <c r="E169" s="25"/>
      <c r="F169" s="26" t="n">
        <v>0.85</v>
      </c>
    </row>
    <row r="170" customFormat="false" ht="15" hidden="false" customHeight="false" outlineLevel="0" collapsed="false">
      <c r="A170" s="23" t="n">
        <v>159</v>
      </c>
      <c r="B170" s="23" t="s">
        <v>329</v>
      </c>
      <c r="C170" s="24" t="s">
        <v>330</v>
      </c>
      <c r="D170" s="23" t="n">
        <v>1.02</v>
      </c>
      <c r="E170" s="25"/>
      <c r="F170" s="26" t="n">
        <v>0.8</v>
      </c>
    </row>
    <row r="171" customFormat="false" ht="15" hidden="false" customHeight="false" outlineLevel="0" collapsed="false">
      <c r="A171" s="23" t="n">
        <v>160</v>
      </c>
      <c r="B171" s="23" t="s">
        <v>331</v>
      </c>
      <c r="C171" s="24" t="s">
        <v>332</v>
      </c>
      <c r="D171" s="23" t="n">
        <v>4.21</v>
      </c>
      <c r="E171" s="25"/>
      <c r="F171" s="26" t="n">
        <v>1</v>
      </c>
    </row>
    <row r="172" customFormat="false" ht="15" hidden="false" customHeight="false" outlineLevel="0" collapsed="false">
      <c r="A172" s="23" t="n">
        <v>161</v>
      </c>
      <c r="B172" s="23" t="s">
        <v>333</v>
      </c>
      <c r="C172" s="24" t="s">
        <v>334</v>
      </c>
      <c r="D172" s="23" t="n">
        <v>15.63</v>
      </c>
      <c r="E172" s="25"/>
      <c r="F172" s="26" t="n">
        <v>1</v>
      </c>
    </row>
    <row r="173" customFormat="false" ht="30" hidden="false" customHeight="false" outlineLevel="0" collapsed="false">
      <c r="A173" s="23" t="n">
        <v>162</v>
      </c>
      <c r="B173" s="23" t="s">
        <v>335</v>
      </c>
      <c r="C173" s="24" t="s">
        <v>336</v>
      </c>
      <c r="D173" s="23" t="n">
        <v>7.4</v>
      </c>
      <c r="E173" s="25"/>
      <c r="F173" s="26" t="n">
        <v>1.02</v>
      </c>
    </row>
    <row r="174" customFormat="false" ht="15" hidden="false" customHeight="false" outlineLevel="0" collapsed="false">
      <c r="A174" s="23" t="n">
        <v>163</v>
      </c>
      <c r="B174" s="23" t="s">
        <v>337</v>
      </c>
      <c r="C174" s="24" t="s">
        <v>338</v>
      </c>
      <c r="D174" s="23" t="n">
        <v>1.92</v>
      </c>
      <c r="E174" s="25"/>
      <c r="F174" s="26" t="n">
        <v>0.8</v>
      </c>
    </row>
    <row r="175" customFormat="false" ht="15" hidden="false" customHeight="false" outlineLevel="0" collapsed="false">
      <c r="A175" s="23" t="n">
        <v>164</v>
      </c>
      <c r="B175" s="23" t="s">
        <v>339</v>
      </c>
      <c r="C175" s="24" t="s">
        <v>340</v>
      </c>
      <c r="D175" s="23" t="n">
        <v>1.39</v>
      </c>
      <c r="E175" s="25"/>
      <c r="F175" s="26" t="n">
        <v>0.8</v>
      </c>
    </row>
    <row r="176" customFormat="false" ht="15" hidden="false" customHeight="false" outlineLevel="0" collapsed="false">
      <c r="A176" s="23" t="n">
        <v>165</v>
      </c>
      <c r="B176" s="23" t="s">
        <v>341</v>
      </c>
      <c r="C176" s="24" t="s">
        <v>342</v>
      </c>
      <c r="D176" s="23" t="n">
        <v>1.89</v>
      </c>
      <c r="E176" s="25"/>
      <c r="F176" s="26" t="n">
        <v>1.02</v>
      </c>
    </row>
    <row r="177" customFormat="false" ht="15" hidden="false" customHeight="false" outlineLevel="0" collapsed="false">
      <c r="A177" s="23" t="n">
        <v>166</v>
      </c>
      <c r="B177" s="23" t="s">
        <v>343</v>
      </c>
      <c r="C177" s="24" t="s">
        <v>344</v>
      </c>
      <c r="D177" s="23" t="n">
        <v>2.56</v>
      </c>
      <c r="E177" s="25"/>
      <c r="F177" s="26" t="n">
        <v>1.05</v>
      </c>
    </row>
    <row r="178" customFormat="false" ht="15" hidden="false" customHeight="false" outlineLevel="0" collapsed="false">
      <c r="A178" s="23" t="n">
        <v>167</v>
      </c>
      <c r="B178" s="23" t="s">
        <v>345</v>
      </c>
      <c r="C178" s="24" t="s">
        <v>346</v>
      </c>
      <c r="D178" s="23" t="n">
        <v>1.66</v>
      </c>
      <c r="E178" s="25"/>
      <c r="F178" s="26" t="n">
        <v>0.8</v>
      </c>
    </row>
    <row r="179" customFormat="false" ht="15" hidden="false" customHeight="false" outlineLevel="0" collapsed="false">
      <c r="A179" s="23" t="n">
        <v>168</v>
      </c>
      <c r="B179" s="23" t="s">
        <v>347</v>
      </c>
      <c r="C179" s="24" t="s">
        <v>348</v>
      </c>
      <c r="D179" s="23" t="n">
        <v>1.82</v>
      </c>
      <c r="E179" s="25"/>
      <c r="F179" s="26" t="n">
        <v>1</v>
      </c>
    </row>
    <row r="180" customFormat="false" ht="15" hidden="false" customHeight="false" outlineLevel="0" collapsed="false">
      <c r="A180" s="23" t="n">
        <v>169</v>
      </c>
      <c r="B180" s="23" t="s">
        <v>349</v>
      </c>
      <c r="C180" s="24" t="s">
        <v>350</v>
      </c>
      <c r="D180" s="23" t="n">
        <v>1.71</v>
      </c>
      <c r="E180" s="25"/>
      <c r="F180" s="26" t="n">
        <v>0.8</v>
      </c>
    </row>
    <row r="181" customFormat="false" ht="15" hidden="false" customHeight="false" outlineLevel="0" collapsed="false">
      <c r="A181" s="23" t="n">
        <v>170</v>
      </c>
      <c r="B181" s="23" t="s">
        <v>351</v>
      </c>
      <c r="C181" s="24" t="s">
        <v>352</v>
      </c>
      <c r="D181" s="23" t="n">
        <v>2.41</v>
      </c>
      <c r="E181" s="25"/>
      <c r="F181" s="26" t="n">
        <v>1</v>
      </c>
    </row>
    <row r="182" customFormat="false" ht="15" hidden="false" customHeight="false" outlineLevel="0" collapsed="false">
      <c r="A182" s="23" t="n">
        <v>171</v>
      </c>
      <c r="B182" s="23" t="s">
        <v>353</v>
      </c>
      <c r="C182" s="24" t="s">
        <v>354</v>
      </c>
      <c r="D182" s="23" t="n">
        <v>4.02</v>
      </c>
      <c r="E182" s="25"/>
      <c r="F182" s="26" t="n">
        <v>1</v>
      </c>
    </row>
    <row r="183" customFormat="false" ht="15" hidden="false" customHeight="false" outlineLevel="0" collapsed="false">
      <c r="A183" s="23" t="n">
        <v>172</v>
      </c>
      <c r="B183" s="23" t="s">
        <v>355</v>
      </c>
      <c r="C183" s="24" t="s">
        <v>356</v>
      </c>
      <c r="D183" s="23" t="n">
        <v>4.89</v>
      </c>
      <c r="E183" s="25"/>
      <c r="F183" s="26" t="n">
        <v>1</v>
      </c>
    </row>
    <row r="184" customFormat="false" ht="15" hidden="false" customHeight="false" outlineLevel="0" collapsed="false">
      <c r="A184" s="23" t="n">
        <v>173</v>
      </c>
      <c r="B184" s="23" t="s">
        <v>357</v>
      </c>
      <c r="C184" s="24" t="s">
        <v>358</v>
      </c>
      <c r="D184" s="23" t="n">
        <v>3.05</v>
      </c>
      <c r="E184" s="25"/>
      <c r="F184" s="26" t="n">
        <v>1</v>
      </c>
    </row>
    <row r="185" customFormat="false" ht="15" hidden="false" customHeight="false" outlineLevel="0" collapsed="false">
      <c r="A185" s="23" t="n">
        <v>174</v>
      </c>
      <c r="B185" s="23" t="s">
        <v>359</v>
      </c>
      <c r="C185" s="24" t="s">
        <v>360</v>
      </c>
      <c r="D185" s="23" t="n">
        <v>5.31</v>
      </c>
      <c r="E185" s="25"/>
      <c r="F185" s="26" t="n">
        <v>1</v>
      </c>
    </row>
    <row r="186" customFormat="false" ht="15" hidden="false" customHeight="false" outlineLevel="0" collapsed="false">
      <c r="A186" s="23" t="n">
        <v>175</v>
      </c>
      <c r="B186" s="23" t="s">
        <v>361</v>
      </c>
      <c r="C186" s="24" t="s">
        <v>362</v>
      </c>
      <c r="D186" s="23" t="n">
        <v>1.66</v>
      </c>
      <c r="E186" s="25"/>
      <c r="F186" s="26" t="n">
        <v>1</v>
      </c>
    </row>
    <row r="187" customFormat="false" ht="15" hidden="false" customHeight="false" outlineLevel="0" collapsed="false">
      <c r="A187" s="23" t="n">
        <v>176</v>
      </c>
      <c r="B187" s="23" t="s">
        <v>363</v>
      </c>
      <c r="C187" s="24" t="s">
        <v>364</v>
      </c>
      <c r="D187" s="23" t="n">
        <v>2.77</v>
      </c>
      <c r="E187" s="25"/>
      <c r="F187" s="26" t="n">
        <v>1</v>
      </c>
    </row>
    <row r="188" customFormat="false" ht="15" hidden="false" customHeight="false" outlineLevel="0" collapsed="false">
      <c r="A188" s="23" t="n">
        <v>177</v>
      </c>
      <c r="B188" s="23" t="s">
        <v>365</v>
      </c>
      <c r="C188" s="24" t="s">
        <v>366</v>
      </c>
      <c r="D188" s="23" t="n">
        <v>4.32</v>
      </c>
      <c r="E188" s="25"/>
      <c r="F188" s="26" t="n">
        <v>1</v>
      </c>
    </row>
    <row r="189" customFormat="false" ht="15" hidden="false" customHeight="false" outlineLevel="0" collapsed="false">
      <c r="A189" s="23" t="n">
        <v>178</v>
      </c>
      <c r="B189" s="23" t="s">
        <v>367</v>
      </c>
      <c r="C189" s="24" t="s">
        <v>368</v>
      </c>
      <c r="D189" s="23" t="n">
        <v>1.29</v>
      </c>
      <c r="E189" s="25"/>
      <c r="F189" s="26" t="n">
        <v>1</v>
      </c>
    </row>
    <row r="190" customFormat="false" ht="15" hidden="false" customHeight="false" outlineLevel="0" collapsed="false">
      <c r="A190" s="23" t="n">
        <v>179</v>
      </c>
      <c r="B190" s="23" t="s">
        <v>369</v>
      </c>
      <c r="C190" s="24" t="s">
        <v>370</v>
      </c>
      <c r="D190" s="23" t="n">
        <v>1.55</v>
      </c>
      <c r="E190" s="25"/>
      <c r="F190" s="26" t="n">
        <v>1</v>
      </c>
    </row>
    <row r="191" customFormat="false" ht="15" hidden="false" customHeight="false" outlineLevel="0" collapsed="false">
      <c r="A191" s="23" t="n">
        <v>180</v>
      </c>
      <c r="B191" s="23" t="s">
        <v>371</v>
      </c>
      <c r="C191" s="24" t="s">
        <v>372</v>
      </c>
      <c r="D191" s="23" t="n">
        <v>1.71</v>
      </c>
      <c r="E191" s="25"/>
      <c r="F191" s="26" t="n">
        <v>1</v>
      </c>
    </row>
    <row r="192" customFormat="false" ht="15" hidden="false" customHeight="false" outlineLevel="0" collapsed="false">
      <c r="A192" s="23" t="n">
        <v>181</v>
      </c>
      <c r="B192" s="23" t="s">
        <v>373</v>
      </c>
      <c r="C192" s="24" t="s">
        <v>374</v>
      </c>
      <c r="D192" s="23" t="n">
        <v>2.29</v>
      </c>
      <c r="E192" s="25"/>
      <c r="F192" s="26" t="n">
        <v>1</v>
      </c>
    </row>
    <row r="193" customFormat="false" ht="15" hidden="false" customHeight="false" outlineLevel="0" collapsed="false">
      <c r="A193" s="23" t="n">
        <v>182</v>
      </c>
      <c r="B193" s="23" t="s">
        <v>375</v>
      </c>
      <c r="C193" s="24" t="s">
        <v>376</v>
      </c>
      <c r="D193" s="23" t="n">
        <v>2.49</v>
      </c>
      <c r="E193" s="25"/>
      <c r="F193" s="26" t="n">
        <v>1</v>
      </c>
    </row>
    <row r="194" customFormat="false" ht="15" hidden="false" customHeight="false" outlineLevel="0" collapsed="false">
      <c r="A194" s="23" t="n">
        <v>183</v>
      </c>
      <c r="B194" s="23" t="s">
        <v>377</v>
      </c>
      <c r="C194" s="24" t="s">
        <v>378</v>
      </c>
      <c r="D194" s="23" t="n">
        <v>2.79</v>
      </c>
      <c r="E194" s="25"/>
      <c r="F194" s="26" t="n">
        <v>1</v>
      </c>
    </row>
    <row r="195" customFormat="false" ht="15" hidden="false" customHeight="false" outlineLevel="0" collapsed="false">
      <c r="A195" s="23" t="n">
        <v>184</v>
      </c>
      <c r="B195" s="23" t="s">
        <v>379</v>
      </c>
      <c r="C195" s="24" t="s">
        <v>380</v>
      </c>
      <c r="D195" s="23" t="n">
        <v>3.95</v>
      </c>
      <c r="E195" s="25"/>
      <c r="F195" s="26" t="n">
        <v>1</v>
      </c>
    </row>
    <row r="196" customFormat="false" ht="15" hidden="false" customHeight="false" outlineLevel="0" collapsed="false">
      <c r="A196" s="23" t="n">
        <v>185</v>
      </c>
      <c r="B196" s="23" t="s">
        <v>381</v>
      </c>
      <c r="C196" s="24" t="s">
        <v>382</v>
      </c>
      <c r="D196" s="23" t="n">
        <v>2.38</v>
      </c>
      <c r="E196" s="25"/>
      <c r="F196" s="26" t="n">
        <v>1</v>
      </c>
    </row>
    <row r="197" customFormat="false" ht="15" hidden="false" customHeight="false" outlineLevel="0" collapsed="false">
      <c r="A197" s="23" t="n">
        <v>186</v>
      </c>
      <c r="B197" s="23" t="s">
        <v>383</v>
      </c>
      <c r="C197" s="24" t="s">
        <v>384</v>
      </c>
      <c r="D197" s="23" t="n">
        <v>2.63</v>
      </c>
      <c r="E197" s="25"/>
      <c r="F197" s="26" t="n">
        <v>1</v>
      </c>
    </row>
    <row r="198" customFormat="false" ht="15" hidden="false" customHeight="false" outlineLevel="0" collapsed="false">
      <c r="A198" s="23" t="n">
        <v>187</v>
      </c>
      <c r="B198" s="23" t="s">
        <v>385</v>
      </c>
      <c r="C198" s="24" t="s">
        <v>386</v>
      </c>
      <c r="D198" s="23" t="n">
        <v>2.17</v>
      </c>
      <c r="E198" s="25"/>
      <c r="F198" s="26" t="n">
        <v>1</v>
      </c>
    </row>
    <row r="199" customFormat="false" ht="15" hidden="false" customHeight="false" outlineLevel="0" collapsed="false">
      <c r="A199" s="23" t="n">
        <v>188</v>
      </c>
      <c r="B199" s="23" t="s">
        <v>387</v>
      </c>
      <c r="C199" s="24" t="s">
        <v>388</v>
      </c>
      <c r="D199" s="23" t="n">
        <v>3.43</v>
      </c>
      <c r="E199" s="25"/>
      <c r="F199" s="26" t="n">
        <v>1</v>
      </c>
    </row>
    <row r="200" customFormat="false" ht="15" hidden="false" customHeight="false" outlineLevel="0" collapsed="false">
      <c r="A200" s="23" t="n">
        <v>189</v>
      </c>
      <c r="B200" s="23" t="s">
        <v>389</v>
      </c>
      <c r="C200" s="24" t="s">
        <v>390</v>
      </c>
      <c r="D200" s="23" t="n">
        <v>4.27</v>
      </c>
      <c r="E200" s="25"/>
      <c r="F200" s="26" t="n">
        <v>1</v>
      </c>
    </row>
    <row r="201" customFormat="false" ht="15" hidden="false" customHeight="false" outlineLevel="0" collapsed="false">
      <c r="A201" s="23" t="n">
        <v>190</v>
      </c>
      <c r="B201" s="23" t="s">
        <v>391</v>
      </c>
      <c r="C201" s="24" t="s">
        <v>392</v>
      </c>
      <c r="D201" s="23" t="n">
        <v>3.66</v>
      </c>
      <c r="E201" s="25"/>
      <c r="F201" s="26" t="n">
        <v>1</v>
      </c>
    </row>
    <row r="202" customFormat="false" ht="30" hidden="false" customHeight="false" outlineLevel="0" collapsed="false">
      <c r="A202" s="23" t="n">
        <v>191</v>
      </c>
      <c r="B202" s="23" t="s">
        <v>393</v>
      </c>
      <c r="C202" s="24" t="s">
        <v>394</v>
      </c>
      <c r="D202" s="23" t="n">
        <v>2.81</v>
      </c>
      <c r="E202" s="25"/>
      <c r="F202" s="26" t="n">
        <v>1</v>
      </c>
    </row>
    <row r="203" customFormat="false" ht="30" hidden="false" customHeight="false" outlineLevel="0" collapsed="false">
      <c r="A203" s="23" t="n">
        <v>192</v>
      </c>
      <c r="B203" s="23" t="s">
        <v>395</v>
      </c>
      <c r="C203" s="24" t="s">
        <v>396</v>
      </c>
      <c r="D203" s="23" t="n">
        <v>3.42</v>
      </c>
      <c r="E203" s="25"/>
      <c r="F203" s="26" t="n">
        <v>1</v>
      </c>
    </row>
    <row r="204" customFormat="false" ht="30" hidden="false" customHeight="false" outlineLevel="0" collapsed="false">
      <c r="A204" s="23" t="n">
        <v>193</v>
      </c>
      <c r="B204" s="23" t="s">
        <v>397</v>
      </c>
      <c r="C204" s="24" t="s">
        <v>398</v>
      </c>
      <c r="D204" s="23" t="n">
        <v>5.31</v>
      </c>
      <c r="E204" s="25"/>
      <c r="F204" s="26" t="n">
        <v>1</v>
      </c>
    </row>
    <row r="205" customFormat="false" ht="15" hidden="false" customHeight="false" outlineLevel="0" collapsed="false">
      <c r="A205" s="23" t="n">
        <v>194</v>
      </c>
      <c r="B205" s="23" t="s">
        <v>399</v>
      </c>
      <c r="C205" s="24" t="s">
        <v>400</v>
      </c>
      <c r="D205" s="23" t="n">
        <v>2.86</v>
      </c>
      <c r="E205" s="25"/>
      <c r="F205" s="26" t="n">
        <v>1</v>
      </c>
    </row>
    <row r="206" customFormat="false" ht="15" hidden="false" customHeight="false" outlineLevel="0" collapsed="false">
      <c r="A206" s="23" t="n">
        <v>195</v>
      </c>
      <c r="B206" s="23" t="s">
        <v>401</v>
      </c>
      <c r="C206" s="24" t="s">
        <v>402</v>
      </c>
      <c r="D206" s="23" t="n">
        <v>4.31</v>
      </c>
      <c r="E206" s="25"/>
      <c r="F206" s="26" t="n">
        <v>1</v>
      </c>
    </row>
    <row r="207" customFormat="false" ht="30" hidden="false" customHeight="false" outlineLevel="0" collapsed="false">
      <c r="A207" s="23" t="n">
        <v>196</v>
      </c>
      <c r="B207" s="23" t="s">
        <v>403</v>
      </c>
      <c r="C207" s="24" t="s">
        <v>404</v>
      </c>
      <c r="D207" s="23" t="n">
        <v>2.93</v>
      </c>
      <c r="E207" s="25"/>
      <c r="F207" s="26" t="n">
        <v>1</v>
      </c>
    </row>
    <row r="208" customFormat="false" ht="30" hidden="false" customHeight="false" outlineLevel="0" collapsed="false">
      <c r="A208" s="23" t="n">
        <v>197</v>
      </c>
      <c r="B208" s="23" t="s">
        <v>405</v>
      </c>
      <c r="C208" s="24" t="s">
        <v>406</v>
      </c>
      <c r="D208" s="23" t="n">
        <v>1.24</v>
      </c>
      <c r="E208" s="25"/>
      <c r="F208" s="26" t="n">
        <v>1</v>
      </c>
    </row>
    <row r="209" customFormat="false" ht="15" hidden="false" customHeight="false" outlineLevel="0" collapsed="false">
      <c r="A209" s="23" t="n">
        <v>198</v>
      </c>
      <c r="B209" s="23" t="s">
        <v>407</v>
      </c>
      <c r="C209" s="24" t="s">
        <v>408</v>
      </c>
      <c r="D209" s="23" t="n">
        <v>0.79</v>
      </c>
      <c r="E209" s="25"/>
      <c r="F209" s="26" t="n">
        <v>1</v>
      </c>
      <c r="G209" s="1"/>
    </row>
    <row r="210" customFormat="false" ht="15" hidden="false" customHeight="false" outlineLevel="0" collapsed="false">
      <c r="A210" s="23" t="n">
        <v>199</v>
      </c>
      <c r="B210" s="23" t="s">
        <v>409</v>
      </c>
      <c r="C210" s="24" t="s">
        <v>410</v>
      </c>
      <c r="D210" s="23" t="n">
        <v>1.14</v>
      </c>
      <c r="E210" s="25"/>
      <c r="F210" s="26" t="n">
        <v>1</v>
      </c>
    </row>
    <row r="211" customFormat="false" ht="15" hidden="false" customHeight="false" outlineLevel="0" collapsed="false">
      <c r="A211" s="23" t="n">
        <v>200</v>
      </c>
      <c r="B211" s="23" t="s">
        <v>411</v>
      </c>
      <c r="C211" s="24" t="s">
        <v>412</v>
      </c>
      <c r="D211" s="23" t="n">
        <v>2.46</v>
      </c>
      <c r="E211" s="25"/>
      <c r="F211" s="26" t="n">
        <v>1</v>
      </c>
    </row>
    <row r="212" customFormat="false" ht="15" hidden="false" customHeight="false" outlineLevel="0" collapsed="false">
      <c r="A212" s="23" t="n">
        <v>201</v>
      </c>
      <c r="B212" s="23" t="s">
        <v>413</v>
      </c>
      <c r="C212" s="24" t="s">
        <v>414</v>
      </c>
      <c r="D212" s="23" t="n">
        <v>2.51</v>
      </c>
      <c r="E212" s="25"/>
      <c r="F212" s="26" t="n">
        <v>1</v>
      </c>
    </row>
    <row r="213" customFormat="false" ht="15" hidden="false" customHeight="false" outlineLevel="0" collapsed="false">
      <c r="A213" s="23" t="n">
        <v>202</v>
      </c>
      <c r="B213" s="23" t="s">
        <v>415</v>
      </c>
      <c r="C213" s="24" t="s">
        <v>416</v>
      </c>
      <c r="D213" s="23" t="n">
        <v>2.82</v>
      </c>
      <c r="E213" s="25"/>
      <c r="F213" s="26" t="n">
        <v>1</v>
      </c>
    </row>
    <row r="214" customFormat="false" ht="15" hidden="false" customHeight="false" outlineLevel="0" collapsed="false">
      <c r="A214" s="23" t="n">
        <v>203</v>
      </c>
      <c r="B214" s="23" t="s">
        <v>417</v>
      </c>
      <c r="C214" s="24" t="s">
        <v>418</v>
      </c>
      <c r="D214" s="23" t="n">
        <v>4.51</v>
      </c>
      <c r="E214" s="25"/>
      <c r="F214" s="26" t="n">
        <v>1</v>
      </c>
    </row>
    <row r="215" customFormat="false" ht="15" hidden="false" customHeight="false" outlineLevel="0" collapsed="false">
      <c r="A215" s="23" t="n">
        <v>204</v>
      </c>
      <c r="B215" s="23" t="s">
        <v>419</v>
      </c>
      <c r="C215" s="24" t="s">
        <v>420</v>
      </c>
      <c r="D215" s="23" t="n">
        <v>4.87</v>
      </c>
      <c r="E215" s="25"/>
      <c r="F215" s="26" t="n">
        <v>1</v>
      </c>
    </row>
    <row r="216" customFormat="false" ht="15" hidden="false" customHeight="false" outlineLevel="0" collapsed="false">
      <c r="A216" s="23" t="n">
        <v>205</v>
      </c>
      <c r="B216" s="23" t="s">
        <v>421</v>
      </c>
      <c r="C216" s="24" t="s">
        <v>422</v>
      </c>
      <c r="D216" s="23" t="n">
        <v>14.55</v>
      </c>
      <c r="E216" s="25"/>
      <c r="F216" s="26" t="n">
        <v>1</v>
      </c>
    </row>
    <row r="217" customFormat="false" ht="15" hidden="false" customHeight="false" outlineLevel="0" collapsed="false">
      <c r="A217" s="23" t="n">
        <v>206</v>
      </c>
      <c r="B217" s="23" t="s">
        <v>423</v>
      </c>
      <c r="C217" s="24" t="s">
        <v>424</v>
      </c>
      <c r="D217" s="23" t="n">
        <v>3.78</v>
      </c>
      <c r="E217" s="25" t="n">
        <v>0.8708</v>
      </c>
      <c r="F217" s="26" t="n">
        <v>1</v>
      </c>
    </row>
    <row r="218" customFormat="false" ht="15" hidden="false" customHeight="false" outlineLevel="0" collapsed="false">
      <c r="A218" s="23" t="n">
        <v>207</v>
      </c>
      <c r="B218" s="23" t="s">
        <v>425</v>
      </c>
      <c r="C218" s="24" t="s">
        <v>426</v>
      </c>
      <c r="D218" s="23" t="n">
        <v>4.37</v>
      </c>
      <c r="E218" s="25" t="n">
        <v>0.8884</v>
      </c>
      <c r="F218" s="26" t="n">
        <v>1</v>
      </c>
    </row>
    <row r="219" customFormat="false" ht="15" hidden="false" customHeight="false" outlineLevel="0" collapsed="false">
      <c r="A219" s="23" t="n">
        <v>208</v>
      </c>
      <c r="B219" s="23" t="s">
        <v>427</v>
      </c>
      <c r="C219" s="24" t="s">
        <v>428</v>
      </c>
      <c r="D219" s="23" t="n">
        <v>5.85</v>
      </c>
      <c r="E219" s="25" t="n">
        <v>0.8705</v>
      </c>
      <c r="F219" s="26" t="n">
        <v>1</v>
      </c>
    </row>
    <row r="220" customFormat="false" ht="15" hidden="false" customHeight="false" outlineLevel="0" collapsed="false">
      <c r="A220" s="23" t="n">
        <v>209</v>
      </c>
      <c r="B220" s="23" t="s">
        <v>429</v>
      </c>
      <c r="C220" s="24" t="s">
        <v>430</v>
      </c>
      <c r="D220" s="23" t="n">
        <v>6.57</v>
      </c>
      <c r="E220" s="25" t="n">
        <v>0.8849</v>
      </c>
      <c r="F220" s="26" t="n">
        <v>1</v>
      </c>
    </row>
    <row r="221" customFormat="false" ht="15" hidden="false" customHeight="false" outlineLevel="0" collapsed="false">
      <c r="A221" s="23" t="n">
        <v>210</v>
      </c>
      <c r="B221" s="23" t="s">
        <v>431</v>
      </c>
      <c r="C221" s="24" t="s">
        <v>432</v>
      </c>
      <c r="D221" s="23" t="n">
        <v>9.49</v>
      </c>
      <c r="E221" s="25" t="n">
        <v>0.4603</v>
      </c>
      <c r="F221" s="26" t="n">
        <v>1</v>
      </c>
    </row>
    <row r="222" customFormat="false" ht="15" hidden="false" customHeight="false" outlineLevel="0" collapsed="false">
      <c r="A222" s="23" t="n">
        <v>211</v>
      </c>
      <c r="B222" s="23" t="s">
        <v>433</v>
      </c>
      <c r="C222" s="24" t="s">
        <v>434</v>
      </c>
      <c r="D222" s="23" t="n">
        <v>16.32</v>
      </c>
      <c r="E222" s="25" t="n">
        <v>0.2676</v>
      </c>
      <c r="F222" s="26" t="n">
        <v>1</v>
      </c>
    </row>
    <row r="223" customFormat="false" ht="15" hidden="false" customHeight="false" outlineLevel="0" collapsed="false">
      <c r="A223" s="23" t="n">
        <v>212</v>
      </c>
      <c r="B223" s="23" t="s">
        <v>435</v>
      </c>
      <c r="C223" s="24" t="s">
        <v>436</v>
      </c>
      <c r="D223" s="23" t="n">
        <v>0.43</v>
      </c>
      <c r="E223" s="25"/>
      <c r="F223" s="26" t="n">
        <v>1</v>
      </c>
    </row>
    <row r="224" customFormat="false" ht="15" hidden="false" customHeight="false" outlineLevel="0" collapsed="false">
      <c r="A224" s="23" t="n">
        <v>213</v>
      </c>
      <c r="B224" s="23" t="s">
        <v>437</v>
      </c>
      <c r="C224" s="24" t="s">
        <v>438</v>
      </c>
      <c r="D224" s="23" t="n">
        <v>1.37</v>
      </c>
      <c r="E224" s="25"/>
      <c r="F224" s="26" t="n">
        <v>1</v>
      </c>
    </row>
    <row r="225" customFormat="false" ht="15" hidden="false" customHeight="false" outlineLevel="0" collapsed="false">
      <c r="A225" s="23" t="n">
        <v>214</v>
      </c>
      <c r="B225" s="23" t="s">
        <v>439</v>
      </c>
      <c r="C225" s="24" t="s">
        <v>440</v>
      </c>
      <c r="D225" s="23" t="n">
        <v>2.85</v>
      </c>
      <c r="E225" s="25"/>
      <c r="F225" s="26" t="n">
        <v>1</v>
      </c>
    </row>
    <row r="226" customFormat="false" ht="15" hidden="false" customHeight="false" outlineLevel="0" collapsed="false">
      <c r="A226" s="23" t="n">
        <v>215</v>
      </c>
      <c r="B226" s="23" t="s">
        <v>441</v>
      </c>
      <c r="C226" s="24" t="s">
        <v>442</v>
      </c>
      <c r="D226" s="23" t="n">
        <v>4.87</v>
      </c>
      <c r="E226" s="25"/>
      <c r="F226" s="26" t="n">
        <v>1</v>
      </c>
    </row>
    <row r="227" customFormat="false" ht="15" hidden="false" customHeight="false" outlineLevel="0" collapsed="false">
      <c r="A227" s="23" t="n">
        <v>216</v>
      </c>
      <c r="B227" s="23" t="s">
        <v>443</v>
      </c>
      <c r="C227" s="24" t="s">
        <v>444</v>
      </c>
      <c r="D227" s="23" t="n">
        <v>1.46</v>
      </c>
      <c r="E227" s="25" t="n">
        <v>0.7589</v>
      </c>
      <c r="F227" s="26" t="n">
        <v>1</v>
      </c>
    </row>
    <row r="228" customFormat="false" ht="15" hidden="false" customHeight="false" outlineLevel="0" collapsed="false">
      <c r="A228" s="23" t="n">
        <v>217</v>
      </c>
      <c r="B228" s="23" t="s">
        <v>445</v>
      </c>
      <c r="C228" s="24" t="s">
        <v>446</v>
      </c>
      <c r="D228" s="23" t="n">
        <v>3.65</v>
      </c>
      <c r="E228" s="25" t="n">
        <v>0.7589</v>
      </c>
      <c r="F228" s="26" t="n">
        <v>1</v>
      </c>
    </row>
    <row r="229" customFormat="false" ht="15" hidden="false" customHeight="false" outlineLevel="0" collapsed="false">
      <c r="A229" s="23" t="n">
        <v>218</v>
      </c>
      <c r="B229" s="23" t="s">
        <v>447</v>
      </c>
      <c r="C229" s="24" t="s">
        <v>448</v>
      </c>
      <c r="D229" s="23" t="n">
        <v>7.18</v>
      </c>
      <c r="E229" s="25" t="n">
        <v>0.7589</v>
      </c>
      <c r="F229" s="26" t="n">
        <v>1</v>
      </c>
    </row>
    <row r="230" customFormat="false" ht="30" hidden="false" customHeight="false" outlineLevel="0" collapsed="false">
      <c r="A230" s="23" t="n">
        <v>219</v>
      </c>
      <c r="B230" s="23" t="s">
        <v>449</v>
      </c>
      <c r="C230" s="24" t="s">
        <v>450</v>
      </c>
      <c r="D230" s="23" t="n">
        <v>3.52</v>
      </c>
      <c r="E230" s="25" t="n">
        <v>0.2829</v>
      </c>
      <c r="F230" s="26" t="n">
        <v>1</v>
      </c>
    </row>
    <row r="231" customFormat="false" ht="30" hidden="false" customHeight="false" outlineLevel="0" collapsed="false">
      <c r="A231" s="23" t="n">
        <v>220</v>
      </c>
      <c r="B231" s="23" t="s">
        <v>451</v>
      </c>
      <c r="C231" s="24" t="s">
        <v>452</v>
      </c>
      <c r="D231" s="23" t="n">
        <v>5.79</v>
      </c>
      <c r="E231" s="25" t="n">
        <v>0.4699</v>
      </c>
      <c r="F231" s="26" t="n">
        <v>1</v>
      </c>
    </row>
    <row r="232" customFormat="false" ht="30" hidden="false" customHeight="false" outlineLevel="0" collapsed="false">
      <c r="A232" s="23" t="n">
        <v>221</v>
      </c>
      <c r="B232" s="23" t="s">
        <v>453</v>
      </c>
      <c r="C232" s="24" t="s">
        <v>454</v>
      </c>
      <c r="D232" s="23" t="n">
        <v>9</v>
      </c>
      <c r="E232" s="25" t="n">
        <v>0.5729</v>
      </c>
      <c r="F232" s="26" t="n">
        <v>1</v>
      </c>
    </row>
    <row r="233" customFormat="false" ht="30" hidden="false" customHeight="false" outlineLevel="0" collapsed="false">
      <c r="A233" s="23" t="n">
        <v>222</v>
      </c>
      <c r="B233" s="23" t="s">
        <v>455</v>
      </c>
      <c r="C233" s="24" t="s">
        <v>456</v>
      </c>
      <c r="D233" s="23" t="n">
        <v>14.84</v>
      </c>
      <c r="E233" s="25" t="n">
        <v>0.0498</v>
      </c>
      <c r="F233" s="26" t="n">
        <v>1</v>
      </c>
    </row>
    <row r="234" customFormat="false" ht="30" hidden="false" customHeight="false" outlineLevel="0" collapsed="false">
      <c r="A234" s="23" t="n">
        <v>223</v>
      </c>
      <c r="B234" s="23" t="s">
        <v>457</v>
      </c>
      <c r="C234" s="24" t="s">
        <v>458</v>
      </c>
      <c r="D234" s="23" t="n">
        <v>17.5</v>
      </c>
      <c r="E234" s="25" t="n">
        <v>0.1577</v>
      </c>
      <c r="F234" s="26" t="n">
        <v>1</v>
      </c>
    </row>
    <row r="235" customFormat="false" ht="30" hidden="false" customHeight="false" outlineLevel="0" collapsed="false">
      <c r="A235" s="23" t="n">
        <v>224</v>
      </c>
      <c r="B235" s="23" t="s">
        <v>459</v>
      </c>
      <c r="C235" s="24" t="s">
        <v>460</v>
      </c>
      <c r="D235" s="23" t="n">
        <v>20.6</v>
      </c>
      <c r="E235" s="25" t="n">
        <v>0.2483</v>
      </c>
      <c r="F235" s="26" t="n">
        <v>1</v>
      </c>
    </row>
    <row r="236" customFormat="false" ht="15" hidden="false" customHeight="false" outlineLevel="0" collapsed="false">
      <c r="A236" s="23" t="n">
        <v>225</v>
      </c>
      <c r="B236" s="23" t="s">
        <v>461</v>
      </c>
      <c r="C236" s="24" t="s">
        <v>462</v>
      </c>
      <c r="D236" s="23" t="n">
        <v>2.64</v>
      </c>
      <c r="E236" s="25"/>
      <c r="F236" s="26" t="n">
        <v>1</v>
      </c>
    </row>
    <row r="237" customFormat="false" ht="15" hidden="false" customHeight="false" outlineLevel="0" collapsed="false">
      <c r="A237" s="23" t="n">
        <v>226</v>
      </c>
      <c r="B237" s="23" t="s">
        <v>463</v>
      </c>
      <c r="C237" s="24" t="s">
        <v>464</v>
      </c>
      <c r="D237" s="23" t="n">
        <v>19.75</v>
      </c>
      <c r="E237" s="25"/>
      <c r="F237" s="26" t="n">
        <v>1</v>
      </c>
    </row>
    <row r="238" customFormat="false" ht="30" hidden="false" customHeight="false" outlineLevel="0" collapsed="false">
      <c r="A238" s="23" t="n">
        <v>227</v>
      </c>
      <c r="B238" s="23" t="s">
        <v>465</v>
      </c>
      <c r="C238" s="40" t="s">
        <v>466</v>
      </c>
      <c r="D238" s="23" t="n">
        <v>0.4</v>
      </c>
      <c r="E238" s="25" t="n">
        <v>0.5563</v>
      </c>
      <c r="F238" s="26" t="n">
        <v>1</v>
      </c>
      <c r="G238" s="3" t="s">
        <v>18</v>
      </c>
    </row>
    <row r="239" customFormat="false" ht="30" hidden="false" customHeight="false" outlineLevel="0" collapsed="false">
      <c r="A239" s="23" t="n">
        <v>228</v>
      </c>
      <c r="B239" s="23" t="s">
        <v>467</v>
      </c>
      <c r="C239" s="40" t="s">
        <v>468</v>
      </c>
      <c r="D239" s="23" t="n">
        <v>0.4</v>
      </c>
      <c r="E239" s="25" t="n">
        <v>0.5563</v>
      </c>
      <c r="F239" s="26" t="n">
        <v>1</v>
      </c>
    </row>
    <row r="240" customFormat="false" ht="30" hidden="false" customHeight="false" outlineLevel="0" collapsed="false">
      <c r="A240" s="23"/>
      <c r="B240" s="23" t="s">
        <v>469</v>
      </c>
      <c r="C240" s="40" t="s">
        <v>470</v>
      </c>
      <c r="D240" s="23" t="n">
        <v>0.4</v>
      </c>
      <c r="E240" s="25" t="n">
        <v>0.5563</v>
      </c>
      <c r="F240" s="26" t="n">
        <v>1</v>
      </c>
    </row>
    <row r="241" customFormat="false" ht="30" hidden="false" customHeight="false" outlineLevel="0" collapsed="false">
      <c r="A241" s="23" t="n">
        <v>229</v>
      </c>
      <c r="B241" s="23" t="s">
        <v>471</v>
      </c>
      <c r="C241" s="40" t="s">
        <v>472</v>
      </c>
      <c r="D241" s="23" t="n">
        <v>3.387</v>
      </c>
      <c r="E241" s="25" t="n">
        <v>0.0459458805890746</v>
      </c>
      <c r="F241" s="26" t="n">
        <v>1</v>
      </c>
    </row>
    <row r="242" customFormat="false" ht="30" hidden="false" customHeight="false" outlineLevel="0" collapsed="false">
      <c r="A242" s="23" t="n">
        <v>230</v>
      </c>
      <c r="B242" s="23" t="s">
        <v>473</v>
      </c>
      <c r="C242" s="40" t="s">
        <v>474</v>
      </c>
      <c r="D242" s="23" t="n">
        <v>6.438</v>
      </c>
      <c r="E242" s="25" t="n">
        <v>0.0242492310441208</v>
      </c>
      <c r="F242" s="26" t="n">
        <v>1</v>
      </c>
    </row>
    <row r="243" customFormat="false" ht="30" hidden="false" customHeight="false" outlineLevel="0" collapsed="false">
      <c r="A243" s="23" t="n">
        <v>231</v>
      </c>
      <c r="B243" s="23" t="s">
        <v>475</v>
      </c>
      <c r="C243" s="40" t="s">
        <v>476</v>
      </c>
      <c r="D243" s="23" t="n">
        <v>6.836</v>
      </c>
      <c r="E243" s="25" t="n">
        <v>0.0228415553675816</v>
      </c>
      <c r="F243" s="26" t="n">
        <v>1</v>
      </c>
    </row>
    <row r="244" customFormat="false" ht="30" hidden="false" customHeight="false" outlineLevel="0" collapsed="false">
      <c r="A244" s="23" t="n">
        <v>232</v>
      </c>
      <c r="B244" s="23" t="s">
        <v>477</v>
      </c>
      <c r="C244" s="40" t="s">
        <v>478</v>
      </c>
      <c r="D244" s="23" t="n">
        <v>7.723</v>
      </c>
      <c r="E244" s="25" t="n">
        <v>0.0202256365269063</v>
      </c>
      <c r="F244" s="26" t="n">
        <v>1</v>
      </c>
    </row>
    <row r="245" customFormat="false" ht="30" hidden="false" customHeight="false" outlineLevel="0" collapsed="false">
      <c r="A245" s="23" t="n">
        <v>233</v>
      </c>
      <c r="B245" s="23" t="s">
        <v>479</v>
      </c>
      <c r="C245" s="40" t="s">
        <v>480</v>
      </c>
      <c r="D245" s="23" t="n">
        <v>9.029</v>
      </c>
      <c r="E245" s="25" t="n">
        <v>0.0173081215420992</v>
      </c>
      <c r="F245" s="26" t="n">
        <v>1</v>
      </c>
    </row>
    <row r="246" customFormat="false" ht="30" hidden="false" customHeight="false" outlineLevel="0" collapsed="false">
      <c r="A246" s="23" t="n">
        <v>234</v>
      </c>
      <c r="B246" s="23" t="s">
        <v>481</v>
      </c>
      <c r="C246" s="40" t="s">
        <v>482</v>
      </c>
      <c r="D246" s="23" t="n">
        <v>10.643</v>
      </c>
      <c r="E246" s="25" t="n">
        <v>0.0146884880907285</v>
      </c>
      <c r="F246" s="26" t="n">
        <v>1</v>
      </c>
    </row>
    <row r="247" customFormat="false" ht="30" hidden="false" customHeight="false" outlineLevel="0" collapsed="false">
      <c r="A247" s="23" t="n">
        <v>235</v>
      </c>
      <c r="B247" s="23" t="s">
        <v>483</v>
      </c>
      <c r="C247" s="40" t="s">
        <v>484</v>
      </c>
      <c r="D247" s="23" t="n">
        <v>17.759</v>
      </c>
      <c r="E247" s="25" t="n">
        <v>0.129854639622893</v>
      </c>
      <c r="F247" s="26" t="n">
        <v>1</v>
      </c>
    </row>
    <row r="248" customFormat="false" ht="30" hidden="false" customHeight="false" outlineLevel="0" collapsed="false">
      <c r="A248" s="23" t="n">
        <v>236</v>
      </c>
      <c r="B248" s="23" t="s">
        <v>485</v>
      </c>
      <c r="C248" s="40" t="s">
        <v>486</v>
      </c>
      <c r="D248" s="23" t="n">
        <v>21.61</v>
      </c>
      <c r="E248" s="25" t="n">
        <v>0.00724215084256708</v>
      </c>
      <c r="F248" s="26" t="n">
        <v>1</v>
      </c>
    </row>
    <row r="249" customFormat="false" ht="30" hidden="false" customHeight="false" outlineLevel="0" collapsed="false">
      <c r="A249" s="23" t="n">
        <v>237</v>
      </c>
      <c r="B249" s="23" t="s">
        <v>487</v>
      </c>
      <c r="C249" s="40" t="s">
        <v>488</v>
      </c>
      <c r="D249" s="23" t="n">
        <v>24.541</v>
      </c>
      <c r="E249" s="25" t="n">
        <v>0.0944485622268528</v>
      </c>
      <c r="F249" s="26" t="n">
        <v>1</v>
      </c>
    </row>
    <row r="250" customFormat="false" ht="30" hidden="false" customHeight="false" outlineLevel="0" collapsed="false">
      <c r="A250" s="23" t="n">
        <v>238</v>
      </c>
      <c r="B250" s="23" t="s">
        <v>489</v>
      </c>
      <c r="C250" s="40" t="s">
        <v>490</v>
      </c>
      <c r="D250" s="23" t="n">
        <v>28.458</v>
      </c>
      <c r="E250" s="25" t="n">
        <v>0.0816019952529628</v>
      </c>
      <c r="F250" s="26" t="n">
        <v>1</v>
      </c>
    </row>
    <row r="251" customFormat="false" ht="30" hidden="false" customHeight="false" outlineLevel="0" collapsed="false">
      <c r="A251" s="23" t="n">
        <v>238</v>
      </c>
      <c r="B251" s="23" t="s">
        <v>491</v>
      </c>
      <c r="C251" s="40" t="s">
        <v>492</v>
      </c>
      <c r="D251" s="23" t="n">
        <v>0.76</v>
      </c>
      <c r="E251" s="25" t="n">
        <v>0.4167</v>
      </c>
      <c r="F251" s="26" t="n">
        <v>1</v>
      </c>
    </row>
    <row r="252" customFormat="false" ht="30" hidden="false" customHeight="false" outlineLevel="0" collapsed="false">
      <c r="A252" s="23" t="n">
        <v>239</v>
      </c>
      <c r="B252" s="23" t="s">
        <v>493</v>
      </c>
      <c r="C252" s="40" t="s">
        <v>494</v>
      </c>
      <c r="D252" s="23" t="n">
        <v>1.07</v>
      </c>
      <c r="E252" s="25" t="n">
        <v>0.2371</v>
      </c>
      <c r="F252" s="26" t="n">
        <v>1</v>
      </c>
    </row>
    <row r="253" customFormat="false" ht="30" hidden="false" customHeight="false" outlineLevel="0" collapsed="false">
      <c r="A253" s="23" t="n">
        <v>240</v>
      </c>
      <c r="B253" s="23" t="s">
        <v>495</v>
      </c>
      <c r="C253" s="40" t="s">
        <v>496</v>
      </c>
      <c r="D253" s="23" t="n">
        <v>1.37</v>
      </c>
      <c r="E253" s="25" t="n">
        <v>0.1875</v>
      </c>
      <c r="F253" s="26" t="n">
        <v>1</v>
      </c>
    </row>
    <row r="254" customFormat="false" ht="30" hidden="false" customHeight="false" outlineLevel="0" collapsed="false">
      <c r="A254" s="23" t="n">
        <v>241</v>
      </c>
      <c r="B254" s="23" t="s">
        <v>497</v>
      </c>
      <c r="C254" s="40" t="s">
        <v>498</v>
      </c>
      <c r="D254" s="23" t="n">
        <v>2.16</v>
      </c>
      <c r="E254" s="25" t="n">
        <v>0.325</v>
      </c>
      <c r="F254" s="26" t="n">
        <v>1</v>
      </c>
    </row>
    <row r="255" customFormat="false" ht="30" hidden="false" customHeight="false" outlineLevel="0" collapsed="false">
      <c r="A255" s="23" t="n">
        <v>242</v>
      </c>
      <c r="B255" s="23" t="s">
        <v>499</v>
      </c>
      <c r="C255" s="40" t="s">
        <v>500</v>
      </c>
      <c r="D255" s="23" t="n">
        <v>2.68</v>
      </c>
      <c r="E255" s="25" t="n">
        <v>0.0876</v>
      </c>
      <c r="F255" s="26" t="n">
        <v>1</v>
      </c>
    </row>
    <row r="256" customFormat="false" ht="30" hidden="false" customHeight="false" outlineLevel="0" collapsed="false">
      <c r="A256" s="23" t="n">
        <v>243</v>
      </c>
      <c r="B256" s="23" t="s">
        <v>501</v>
      </c>
      <c r="C256" s="40" t="s">
        <v>502</v>
      </c>
      <c r="D256" s="23" t="n">
        <v>3.53</v>
      </c>
      <c r="E256" s="25" t="n">
        <v>0.0711</v>
      </c>
      <c r="F256" s="26" t="n">
        <v>1</v>
      </c>
    </row>
    <row r="257" customFormat="false" ht="30" hidden="false" customHeight="false" outlineLevel="0" collapsed="false">
      <c r="A257" s="23" t="n">
        <v>244</v>
      </c>
      <c r="B257" s="23" t="s">
        <v>503</v>
      </c>
      <c r="C257" s="40" t="s">
        <v>504</v>
      </c>
      <c r="D257" s="23" t="n">
        <v>4.44</v>
      </c>
      <c r="E257" s="25" t="n">
        <v>0.0777</v>
      </c>
      <c r="F257" s="26" t="n">
        <v>1</v>
      </c>
    </row>
    <row r="258" customFormat="false" ht="30" hidden="false" customHeight="false" outlineLevel="0" collapsed="false">
      <c r="A258" s="23" t="n">
        <v>245</v>
      </c>
      <c r="B258" s="23" t="s">
        <v>505</v>
      </c>
      <c r="C258" s="40" t="s">
        <v>506</v>
      </c>
      <c r="D258" s="23" t="n">
        <v>4.88</v>
      </c>
      <c r="E258" s="25" t="n">
        <v>0.0584</v>
      </c>
      <c r="F258" s="26" t="n">
        <v>1</v>
      </c>
    </row>
    <row r="259" customFormat="false" ht="30" hidden="false" customHeight="false" outlineLevel="0" collapsed="false">
      <c r="A259" s="23" t="n">
        <v>246</v>
      </c>
      <c r="B259" s="23" t="s">
        <v>507</v>
      </c>
      <c r="C259" s="40" t="s">
        <v>508</v>
      </c>
      <c r="D259" s="23" t="n">
        <v>5.25</v>
      </c>
      <c r="E259" s="25" t="n">
        <v>0.0579</v>
      </c>
      <c r="F259" s="26" t="n">
        <v>1</v>
      </c>
    </row>
    <row r="260" customFormat="false" ht="30" hidden="false" customHeight="false" outlineLevel="0" collapsed="false">
      <c r="A260" s="23" t="n">
        <v>247</v>
      </c>
      <c r="B260" s="23" t="s">
        <v>509</v>
      </c>
      <c r="C260" s="40" t="s">
        <v>510</v>
      </c>
      <c r="D260" s="23" t="n">
        <v>5.74</v>
      </c>
      <c r="E260" s="25" t="n">
        <v>0.0727</v>
      </c>
      <c r="F260" s="26" t="n">
        <v>1</v>
      </c>
    </row>
    <row r="261" customFormat="false" ht="30" hidden="false" customHeight="false" outlineLevel="0" collapsed="false">
      <c r="A261" s="23" t="n">
        <v>248</v>
      </c>
      <c r="B261" s="23" t="s">
        <v>511</v>
      </c>
      <c r="C261" s="40" t="s">
        <v>512</v>
      </c>
      <c r="D261" s="23" t="n">
        <v>6.76</v>
      </c>
      <c r="E261" s="25" t="n">
        <v>0.059</v>
      </c>
      <c r="F261" s="26" t="n">
        <v>1</v>
      </c>
    </row>
    <row r="262" customFormat="false" ht="30" hidden="false" customHeight="false" outlineLevel="0" collapsed="false">
      <c r="A262" s="23" t="n">
        <v>249</v>
      </c>
      <c r="B262" s="23" t="s">
        <v>513</v>
      </c>
      <c r="C262" s="40" t="s">
        <v>514</v>
      </c>
      <c r="D262" s="23" t="n">
        <v>8.07</v>
      </c>
      <c r="E262" s="25" t="n">
        <v>0.0332</v>
      </c>
      <c r="F262" s="26" t="n">
        <v>1</v>
      </c>
    </row>
    <row r="263" customFormat="false" ht="30" hidden="false" customHeight="false" outlineLevel="0" collapsed="false">
      <c r="A263" s="23" t="n">
        <v>250</v>
      </c>
      <c r="B263" s="23" t="s">
        <v>515</v>
      </c>
      <c r="C263" s="40" t="s">
        <v>516</v>
      </c>
      <c r="D263" s="23" t="n">
        <v>10.11</v>
      </c>
      <c r="E263" s="25" t="n">
        <v>0.0215</v>
      </c>
      <c r="F263" s="26" t="n">
        <v>1</v>
      </c>
      <c r="G263" s="3" t="s">
        <v>18</v>
      </c>
      <c r="H263" s="41"/>
      <c r="I263" s="42"/>
    </row>
    <row r="264" customFormat="false" ht="30" hidden="false" customHeight="false" outlineLevel="0" collapsed="false">
      <c r="A264" s="23" t="n">
        <v>251</v>
      </c>
      <c r="B264" s="23" t="s">
        <v>517</v>
      </c>
      <c r="C264" s="40" t="s">
        <v>518</v>
      </c>
      <c r="D264" s="23" t="n">
        <v>8.792</v>
      </c>
      <c r="E264" s="25" t="n">
        <v>0.0178</v>
      </c>
      <c r="F264" s="26" t="n">
        <v>1</v>
      </c>
      <c r="H264" s="41"/>
      <c r="I264" s="42"/>
    </row>
    <row r="265" customFormat="false" ht="30" hidden="false" customHeight="false" outlineLevel="0" collapsed="false">
      <c r="A265" s="23" t="n">
        <v>252</v>
      </c>
      <c r="B265" s="23" t="s">
        <v>519</v>
      </c>
      <c r="C265" s="40" t="s">
        <v>520</v>
      </c>
      <c r="D265" s="23" t="n">
        <v>9.353</v>
      </c>
      <c r="E265" s="25" t="n">
        <v>0.029</v>
      </c>
      <c r="F265" s="26" t="n">
        <v>1</v>
      </c>
      <c r="H265" s="41"/>
      <c r="I265" s="42"/>
    </row>
    <row r="266" customFormat="false" ht="30" hidden="false" customHeight="false" outlineLevel="0" collapsed="false">
      <c r="A266" s="23" t="n">
        <v>253</v>
      </c>
      <c r="B266" s="23" t="s">
        <v>521</v>
      </c>
      <c r="C266" s="40" t="s">
        <v>522</v>
      </c>
      <c r="D266" s="23" t="n">
        <v>9.72</v>
      </c>
      <c r="E266" s="25" t="n">
        <v>0.0339</v>
      </c>
      <c r="F266" s="26" t="n">
        <v>1</v>
      </c>
      <c r="H266" s="41"/>
      <c r="I266" s="42"/>
    </row>
    <row r="267" customFormat="false" ht="30" hidden="false" customHeight="false" outlineLevel="0" collapsed="false">
      <c r="A267" s="23" t="n">
        <v>254</v>
      </c>
      <c r="B267" s="23" t="s">
        <v>523</v>
      </c>
      <c r="C267" s="40" t="s">
        <v>524</v>
      </c>
      <c r="D267" s="23" t="n">
        <v>10.129</v>
      </c>
      <c r="E267" s="25" t="n">
        <v>0.0154</v>
      </c>
      <c r="F267" s="26" t="n">
        <v>1</v>
      </c>
      <c r="H267" s="41"/>
      <c r="I267" s="42"/>
    </row>
    <row r="268" customFormat="false" ht="30" hidden="false" customHeight="false" outlineLevel="0" collapsed="false">
      <c r="A268" s="23" t="n">
        <v>255</v>
      </c>
      <c r="B268" s="23" t="s">
        <v>525</v>
      </c>
      <c r="C268" s="40" t="s">
        <v>526</v>
      </c>
      <c r="D268" s="23" t="n">
        <v>10.537</v>
      </c>
      <c r="E268" s="25" t="n">
        <v>0.0823</v>
      </c>
      <c r="F268" s="26" t="n">
        <v>1</v>
      </c>
      <c r="H268" s="41"/>
      <c r="I268" s="42"/>
    </row>
    <row r="269" customFormat="false" ht="30" hidden="false" customHeight="false" outlineLevel="0" collapsed="false">
      <c r="A269" s="23" t="n">
        <v>256</v>
      </c>
      <c r="B269" s="23" t="s">
        <v>527</v>
      </c>
      <c r="C269" s="40" t="s">
        <v>528</v>
      </c>
      <c r="D269" s="23" t="n">
        <v>11.581</v>
      </c>
      <c r="E269" s="25" t="n">
        <v>0.0135</v>
      </c>
      <c r="F269" s="26" t="n">
        <v>1</v>
      </c>
      <c r="H269" s="41"/>
      <c r="I269" s="42"/>
    </row>
    <row r="270" customFormat="false" ht="30" hidden="false" customHeight="false" outlineLevel="0" collapsed="false">
      <c r="A270" s="23" t="n">
        <v>257</v>
      </c>
      <c r="B270" s="23" t="s">
        <v>529</v>
      </c>
      <c r="C270" s="40" t="s">
        <v>530</v>
      </c>
      <c r="D270" s="23" t="n">
        <v>12.327</v>
      </c>
      <c r="E270" s="25" t="n">
        <v>0.1856</v>
      </c>
      <c r="F270" s="26" t="n">
        <v>1</v>
      </c>
      <c r="H270" s="41"/>
      <c r="I270" s="42"/>
    </row>
    <row r="271" customFormat="false" ht="30" hidden="false" customHeight="false" outlineLevel="0" collapsed="false">
      <c r="A271" s="23" t="n">
        <v>258</v>
      </c>
      <c r="B271" s="23" t="s">
        <v>531</v>
      </c>
      <c r="C271" s="40" t="s">
        <v>532</v>
      </c>
      <c r="D271" s="23" t="n">
        <v>17.292</v>
      </c>
      <c r="E271" s="25" t="n">
        <v>0.009</v>
      </c>
      <c r="F271" s="26" t="n">
        <v>1</v>
      </c>
      <c r="H271" s="41"/>
      <c r="I271" s="42"/>
    </row>
    <row r="272" customFormat="false" ht="30" hidden="false" customHeight="false" outlineLevel="0" collapsed="false">
      <c r="A272" s="23" t="n">
        <v>259</v>
      </c>
      <c r="B272" s="23" t="s">
        <v>533</v>
      </c>
      <c r="C272" s="40" t="s">
        <v>534</v>
      </c>
      <c r="D272" s="23" t="n">
        <v>18.205</v>
      </c>
      <c r="E272" s="25" t="n">
        <v>0.0086</v>
      </c>
      <c r="F272" s="26" t="n">
        <v>1</v>
      </c>
      <c r="H272" s="41"/>
      <c r="I272" s="42"/>
    </row>
    <row r="273" customFormat="false" ht="30" hidden="false" customHeight="false" outlineLevel="0" collapsed="false">
      <c r="A273" s="23" t="n">
        <v>260</v>
      </c>
      <c r="B273" s="23" t="s">
        <v>535</v>
      </c>
      <c r="C273" s="40" t="s">
        <v>536</v>
      </c>
      <c r="D273" s="23" t="n">
        <v>19.915</v>
      </c>
      <c r="E273" s="25" t="n">
        <v>0.116</v>
      </c>
      <c r="F273" s="26" t="n">
        <v>1</v>
      </c>
      <c r="H273" s="41"/>
      <c r="I273" s="42"/>
    </row>
    <row r="274" customFormat="false" ht="30" hidden="false" customHeight="false" outlineLevel="0" collapsed="false">
      <c r="A274" s="23" t="n">
        <v>261</v>
      </c>
      <c r="B274" s="23" t="s">
        <v>537</v>
      </c>
      <c r="C274" s="40" t="s">
        <v>538</v>
      </c>
      <c r="D274" s="23" t="n">
        <v>21.415</v>
      </c>
      <c r="E274" s="25" t="n">
        <v>0.0073</v>
      </c>
      <c r="F274" s="26" t="n">
        <v>1</v>
      </c>
      <c r="H274" s="41"/>
      <c r="I274" s="42"/>
    </row>
    <row r="275" customFormat="false" ht="30" hidden="false" customHeight="false" outlineLevel="0" collapsed="false">
      <c r="A275" s="23" t="n">
        <v>262</v>
      </c>
      <c r="B275" s="23" t="s">
        <v>539</v>
      </c>
      <c r="C275" s="40" t="s">
        <v>540</v>
      </c>
      <c r="D275" s="23" t="n">
        <v>13.86</v>
      </c>
      <c r="E275" s="25" t="n">
        <v>0.0155</v>
      </c>
      <c r="F275" s="26" t="n">
        <v>1</v>
      </c>
      <c r="G275" s="3" t="s">
        <v>18</v>
      </c>
      <c r="I275" s="42"/>
    </row>
    <row r="276" customFormat="false" ht="30" hidden="false" customHeight="false" outlineLevel="0" collapsed="false">
      <c r="A276" s="23" t="n">
        <v>263</v>
      </c>
      <c r="B276" s="23" t="s">
        <v>541</v>
      </c>
      <c r="C276" s="40" t="s">
        <v>542</v>
      </c>
      <c r="D276" s="23" t="n">
        <v>8.792</v>
      </c>
      <c r="E276" s="25" t="n">
        <v>0.0178</v>
      </c>
      <c r="F276" s="26" t="n">
        <v>1</v>
      </c>
      <c r="I276" s="42"/>
    </row>
    <row r="277" customFormat="false" ht="30" hidden="false" customHeight="false" outlineLevel="0" collapsed="false">
      <c r="A277" s="23" t="n">
        <v>264</v>
      </c>
      <c r="B277" s="23" t="s">
        <v>543</v>
      </c>
      <c r="C277" s="40" t="s">
        <v>544</v>
      </c>
      <c r="D277" s="23" t="n">
        <v>11.256</v>
      </c>
      <c r="E277" s="25" t="n">
        <v>0.2936</v>
      </c>
      <c r="F277" s="26" t="n">
        <v>1</v>
      </c>
      <c r="I277" s="42"/>
    </row>
    <row r="278" customFormat="false" ht="30" hidden="false" customHeight="false" outlineLevel="0" collapsed="false">
      <c r="A278" s="23" t="n">
        <v>265</v>
      </c>
      <c r="B278" s="23" t="s">
        <v>545</v>
      </c>
      <c r="C278" s="40" t="s">
        <v>546</v>
      </c>
      <c r="D278" s="23" t="n">
        <v>12.42</v>
      </c>
      <c r="E278" s="25" t="n">
        <v>0.0126</v>
      </c>
      <c r="F278" s="26" t="n">
        <v>1</v>
      </c>
      <c r="I278" s="42"/>
    </row>
    <row r="279" customFormat="false" ht="30" hidden="false" customHeight="false" outlineLevel="0" collapsed="false">
      <c r="A279" s="23" t="n">
        <v>266</v>
      </c>
      <c r="B279" s="23" t="s">
        <v>547</v>
      </c>
      <c r="C279" s="40" t="s">
        <v>548</v>
      </c>
      <c r="D279" s="23" t="n">
        <v>14.046</v>
      </c>
      <c r="E279" s="25" t="n">
        <v>0.0111</v>
      </c>
      <c r="F279" s="26" t="n">
        <v>1</v>
      </c>
      <c r="I279" s="42"/>
    </row>
    <row r="280" customFormat="false" ht="30" hidden="false" customHeight="false" outlineLevel="0" collapsed="false">
      <c r="A280" s="23" t="n">
        <v>267</v>
      </c>
      <c r="B280" s="23" t="s">
        <v>549</v>
      </c>
      <c r="C280" s="40" t="s">
        <v>550</v>
      </c>
      <c r="D280" s="23" t="n">
        <v>14.237</v>
      </c>
      <c r="E280" s="43" t="n">
        <v>0.011</v>
      </c>
      <c r="F280" s="26" t="n">
        <v>1</v>
      </c>
      <c r="I280" s="42"/>
    </row>
    <row r="281" customFormat="false" ht="30" hidden="false" customHeight="false" outlineLevel="0" collapsed="false">
      <c r="A281" s="23" t="n">
        <v>268</v>
      </c>
      <c r="B281" s="23" t="s">
        <v>551</v>
      </c>
      <c r="C281" s="40" t="s">
        <v>552</v>
      </c>
      <c r="D281" s="23" t="n">
        <v>14.393</v>
      </c>
      <c r="E281" s="25" t="n">
        <v>0.0109</v>
      </c>
      <c r="F281" s="26" t="n">
        <v>1</v>
      </c>
      <c r="I281" s="42"/>
    </row>
    <row r="282" customFormat="false" ht="30" hidden="false" customHeight="false" outlineLevel="0" collapsed="false">
      <c r="A282" s="23" t="n">
        <v>269</v>
      </c>
      <c r="B282" s="23" t="s">
        <v>553</v>
      </c>
      <c r="C282" s="40" t="s">
        <v>554</v>
      </c>
      <c r="D282" s="23" t="n">
        <v>14.971</v>
      </c>
      <c r="E282" s="25" t="n">
        <v>0.0104</v>
      </c>
      <c r="F282" s="26" t="n">
        <v>1</v>
      </c>
      <c r="I282" s="42"/>
    </row>
    <row r="283" customFormat="false" ht="30" hidden="false" customHeight="false" outlineLevel="0" collapsed="false">
      <c r="A283" s="23" t="n">
        <v>270</v>
      </c>
      <c r="B283" s="23" t="s">
        <v>555</v>
      </c>
      <c r="C283" s="40" t="s">
        <v>556</v>
      </c>
      <c r="D283" s="23" t="n">
        <v>15.461</v>
      </c>
      <c r="E283" s="25" t="n">
        <v>0.0503</v>
      </c>
      <c r="F283" s="26" t="n">
        <v>1</v>
      </c>
      <c r="I283" s="42"/>
    </row>
    <row r="284" customFormat="false" ht="30" hidden="false" customHeight="false" outlineLevel="0" collapsed="false">
      <c r="A284" s="23" t="n">
        <v>271</v>
      </c>
      <c r="B284" s="23" t="s">
        <v>557</v>
      </c>
      <c r="C284" s="40" t="s">
        <v>558</v>
      </c>
      <c r="D284" s="23" t="n">
        <v>17.17</v>
      </c>
      <c r="E284" s="25" t="n">
        <v>0.1342</v>
      </c>
      <c r="F284" s="26" t="n">
        <v>1</v>
      </c>
      <c r="I284" s="42"/>
    </row>
    <row r="285" customFormat="false" ht="30" hidden="false" customHeight="false" outlineLevel="0" collapsed="false">
      <c r="A285" s="23" t="n">
        <v>272</v>
      </c>
      <c r="B285" s="23" t="s">
        <v>559</v>
      </c>
      <c r="C285" s="40" t="s">
        <v>560</v>
      </c>
      <c r="D285" s="23" t="n">
        <v>17.42</v>
      </c>
      <c r="E285" s="25" t="n">
        <v>0.1323</v>
      </c>
      <c r="F285" s="26" t="n">
        <v>1</v>
      </c>
      <c r="I285" s="42"/>
    </row>
    <row r="286" customFormat="false" ht="30" hidden="false" customHeight="false" outlineLevel="0" collapsed="false">
      <c r="A286" s="23" t="n">
        <v>273</v>
      </c>
      <c r="B286" s="23" t="s">
        <v>561</v>
      </c>
      <c r="C286" s="40" t="s">
        <v>562</v>
      </c>
      <c r="D286" s="23" t="n">
        <v>19.837</v>
      </c>
      <c r="E286" s="25" t="n">
        <v>0.0079</v>
      </c>
      <c r="F286" s="26" t="n">
        <v>1</v>
      </c>
      <c r="I286" s="42"/>
    </row>
    <row r="287" customFormat="false" ht="30" hidden="false" customHeight="false" outlineLevel="0" collapsed="false">
      <c r="A287" s="23" t="n">
        <v>274</v>
      </c>
      <c r="B287" s="23" t="s">
        <v>563</v>
      </c>
      <c r="C287" s="40" t="s">
        <v>564</v>
      </c>
      <c r="D287" s="23" t="n">
        <v>17.2</v>
      </c>
      <c r="E287" s="25" t="n">
        <v>0.0119</v>
      </c>
      <c r="F287" s="26" t="n">
        <v>1</v>
      </c>
      <c r="G287" s="3" t="s">
        <v>18</v>
      </c>
      <c r="I287" s="42"/>
    </row>
    <row r="288" customFormat="false" ht="30" hidden="false" customHeight="false" outlineLevel="0" collapsed="false">
      <c r="A288" s="23" t="n">
        <v>275</v>
      </c>
      <c r="B288" s="23" t="s">
        <v>565</v>
      </c>
      <c r="C288" s="40" t="s">
        <v>566</v>
      </c>
      <c r="D288" s="23" t="n">
        <v>13.02</v>
      </c>
      <c r="E288" s="25" t="n">
        <v>0.012</v>
      </c>
      <c r="F288" s="26" t="n">
        <v>1</v>
      </c>
      <c r="I288" s="42"/>
    </row>
    <row r="289" customFormat="false" ht="30" hidden="false" customHeight="false" outlineLevel="0" collapsed="false">
      <c r="A289" s="23" t="n">
        <v>276</v>
      </c>
      <c r="B289" s="23" t="s">
        <v>567</v>
      </c>
      <c r="C289" s="40" t="s">
        <v>568</v>
      </c>
      <c r="D289" s="23" t="n">
        <v>13.719</v>
      </c>
      <c r="E289" s="25" t="n">
        <v>0.0114</v>
      </c>
      <c r="F289" s="26" t="n">
        <v>1</v>
      </c>
      <c r="I289" s="42"/>
    </row>
    <row r="290" customFormat="false" ht="30" hidden="false" customHeight="false" outlineLevel="0" collapsed="false">
      <c r="A290" s="23" t="n">
        <v>277</v>
      </c>
      <c r="B290" s="23" t="s">
        <v>569</v>
      </c>
      <c r="C290" s="40" t="s">
        <v>570</v>
      </c>
      <c r="D290" s="23" t="n">
        <v>15.55</v>
      </c>
      <c r="E290" s="25" t="n">
        <v>0.0101</v>
      </c>
      <c r="F290" s="26" t="n">
        <v>1</v>
      </c>
      <c r="I290" s="42"/>
    </row>
    <row r="291" customFormat="false" ht="30" hidden="false" customHeight="false" outlineLevel="0" collapsed="false">
      <c r="A291" s="23" t="n">
        <v>278</v>
      </c>
      <c r="B291" s="23" t="s">
        <v>571</v>
      </c>
      <c r="C291" s="40" t="s">
        <v>572</v>
      </c>
      <c r="D291" s="23" t="n">
        <v>16.867</v>
      </c>
      <c r="E291" s="25" t="n">
        <v>0.0093</v>
      </c>
      <c r="F291" s="26" t="n">
        <v>1</v>
      </c>
      <c r="I291" s="42"/>
    </row>
    <row r="292" customFormat="false" ht="30" hidden="false" customHeight="false" outlineLevel="0" collapsed="false">
      <c r="A292" s="23" t="n">
        <v>279</v>
      </c>
      <c r="B292" s="23" t="s">
        <v>573</v>
      </c>
      <c r="C292" s="40" t="s">
        <v>574</v>
      </c>
      <c r="D292" s="23" t="n">
        <v>17.248</v>
      </c>
      <c r="E292" s="25" t="n">
        <v>0.0091</v>
      </c>
      <c r="F292" s="26" t="n">
        <v>1</v>
      </c>
      <c r="I292" s="42"/>
    </row>
    <row r="293" customFormat="false" ht="30" hidden="false" customHeight="false" outlineLevel="0" collapsed="false">
      <c r="A293" s="23" t="n">
        <v>280</v>
      </c>
      <c r="B293" s="23" t="s">
        <v>575</v>
      </c>
      <c r="C293" s="40" t="s">
        <v>576</v>
      </c>
      <c r="D293" s="23" t="n">
        <v>17.017</v>
      </c>
      <c r="E293" s="25" t="n">
        <v>0.1969</v>
      </c>
      <c r="F293" s="26" t="n">
        <v>1</v>
      </c>
      <c r="I293" s="42"/>
    </row>
    <row r="294" customFormat="false" ht="30" hidden="false" customHeight="false" outlineLevel="0" collapsed="false">
      <c r="A294" s="23" t="n">
        <v>281</v>
      </c>
      <c r="B294" s="23" t="s">
        <v>577</v>
      </c>
      <c r="C294" s="40" t="s">
        <v>578</v>
      </c>
      <c r="D294" s="23" t="n">
        <v>19.553</v>
      </c>
      <c r="E294" s="25" t="n">
        <v>0.008</v>
      </c>
      <c r="F294" s="26" t="n">
        <v>1</v>
      </c>
      <c r="I294" s="42"/>
    </row>
    <row r="295" customFormat="false" ht="30" hidden="false" customHeight="false" outlineLevel="0" collapsed="false">
      <c r="A295" s="23" t="n">
        <v>282</v>
      </c>
      <c r="B295" s="23" t="s">
        <v>579</v>
      </c>
      <c r="C295" s="40" t="s">
        <v>580</v>
      </c>
      <c r="D295" s="23" t="n">
        <v>20.046</v>
      </c>
      <c r="E295" s="25" t="n">
        <v>0.0234</v>
      </c>
      <c r="F295" s="26" t="n">
        <v>1</v>
      </c>
      <c r="I295" s="42"/>
    </row>
    <row r="296" customFormat="false" ht="30" hidden="false" customHeight="false" outlineLevel="0" collapsed="false">
      <c r="A296" s="23" t="n">
        <v>283</v>
      </c>
      <c r="B296" s="23" t="s">
        <v>581</v>
      </c>
      <c r="C296" s="40" t="s">
        <v>582</v>
      </c>
      <c r="D296" s="23" t="n">
        <v>20.451</v>
      </c>
      <c r="E296" s="25" t="n">
        <v>0.1204</v>
      </c>
      <c r="F296" s="26" t="n">
        <v>1</v>
      </c>
      <c r="I296" s="42"/>
    </row>
    <row r="297" customFormat="false" ht="30" hidden="false" customHeight="false" outlineLevel="0" collapsed="false">
      <c r="A297" s="23" t="n">
        <v>284</v>
      </c>
      <c r="B297" s="23" t="s">
        <v>583</v>
      </c>
      <c r="C297" s="40" t="s">
        <v>584</v>
      </c>
      <c r="D297" s="23" t="n">
        <v>21.415</v>
      </c>
      <c r="E297" s="25" t="n">
        <v>0.0073</v>
      </c>
      <c r="F297" s="26" t="n">
        <v>1</v>
      </c>
      <c r="I297" s="42"/>
    </row>
    <row r="298" customFormat="false" ht="30" hidden="false" customHeight="false" outlineLevel="0" collapsed="false">
      <c r="A298" s="23" t="n">
        <v>285</v>
      </c>
      <c r="B298" s="23" t="s">
        <v>585</v>
      </c>
      <c r="C298" s="40" t="s">
        <v>586</v>
      </c>
      <c r="D298" s="23" t="n">
        <v>25.643</v>
      </c>
      <c r="E298" s="25" t="n">
        <v>0.0061</v>
      </c>
      <c r="F298" s="26" t="n">
        <v>1</v>
      </c>
      <c r="I298" s="42"/>
    </row>
    <row r="299" customFormat="false" ht="30" hidden="false" customHeight="false" outlineLevel="0" collapsed="false">
      <c r="A299" s="23" t="n">
        <v>286</v>
      </c>
      <c r="B299" s="23" t="s">
        <v>587</v>
      </c>
      <c r="C299" s="40" t="s">
        <v>588</v>
      </c>
      <c r="D299" s="23" t="n">
        <v>26.342</v>
      </c>
      <c r="E299" s="25" t="n">
        <v>0.0059</v>
      </c>
      <c r="F299" s="26" t="n">
        <v>1</v>
      </c>
      <c r="I299" s="42"/>
    </row>
    <row r="300" customFormat="false" ht="30" hidden="false" customHeight="false" outlineLevel="0" collapsed="false">
      <c r="A300" s="23" t="n">
        <v>287</v>
      </c>
      <c r="B300" s="23" t="s">
        <v>589</v>
      </c>
      <c r="C300" s="40" t="s">
        <v>590</v>
      </c>
      <c r="D300" s="23" t="n">
        <v>28.097</v>
      </c>
      <c r="E300" s="25" t="n">
        <v>0.0056</v>
      </c>
      <c r="F300" s="26" t="n">
        <v>1</v>
      </c>
      <c r="I300" s="42"/>
    </row>
    <row r="301" customFormat="false" ht="30" hidden="false" customHeight="false" outlineLevel="0" collapsed="false">
      <c r="A301" s="23" t="n">
        <v>288</v>
      </c>
      <c r="B301" s="23" t="s">
        <v>591</v>
      </c>
      <c r="C301" s="40" t="s">
        <v>592</v>
      </c>
      <c r="D301" s="23" t="n">
        <v>28.248</v>
      </c>
      <c r="E301" s="25" t="n">
        <v>0.0055</v>
      </c>
      <c r="F301" s="26" t="n">
        <v>1</v>
      </c>
      <c r="I301" s="42"/>
    </row>
    <row r="302" customFormat="false" ht="30" hidden="false" customHeight="false" outlineLevel="0" collapsed="false">
      <c r="A302" s="23" t="n">
        <v>289</v>
      </c>
      <c r="B302" s="23" t="s">
        <v>593</v>
      </c>
      <c r="C302" s="40" t="s">
        <v>594</v>
      </c>
      <c r="D302" s="23" t="n">
        <v>29.17</v>
      </c>
      <c r="E302" s="25" t="n">
        <v>0.0069</v>
      </c>
      <c r="F302" s="26" t="n">
        <v>1</v>
      </c>
      <c r="G302" s="3" t="s">
        <v>18</v>
      </c>
      <c r="I302" s="42"/>
    </row>
    <row r="303" customFormat="false" ht="30" hidden="false" customHeight="false" outlineLevel="0" collapsed="false">
      <c r="A303" s="23" t="n">
        <v>290</v>
      </c>
      <c r="B303" s="23" t="s">
        <v>595</v>
      </c>
      <c r="C303" s="40" t="s">
        <v>596</v>
      </c>
      <c r="D303" s="23" t="n">
        <v>28.449</v>
      </c>
      <c r="E303" s="25" t="n">
        <v>0.0055</v>
      </c>
      <c r="F303" s="26" t="n">
        <v>1</v>
      </c>
      <c r="I303" s="42"/>
    </row>
    <row r="304" customFormat="false" ht="30" hidden="false" customHeight="false" outlineLevel="0" collapsed="false">
      <c r="A304" s="23" t="n">
        <v>291</v>
      </c>
      <c r="B304" s="23" t="s">
        <v>597</v>
      </c>
      <c r="C304" s="40" t="s">
        <v>598</v>
      </c>
      <c r="D304" s="23" t="n">
        <v>33.47</v>
      </c>
      <c r="E304" s="25" t="n">
        <v>0.0047</v>
      </c>
      <c r="F304" s="26" t="n">
        <v>1</v>
      </c>
      <c r="I304" s="42"/>
    </row>
    <row r="305" customFormat="false" ht="30" hidden="false" customHeight="false" outlineLevel="0" collapsed="false">
      <c r="A305" s="23" t="n">
        <v>292</v>
      </c>
      <c r="B305" s="23" t="s">
        <v>599</v>
      </c>
      <c r="C305" s="40" t="s">
        <v>600</v>
      </c>
      <c r="D305" s="23" t="n">
        <v>35.936</v>
      </c>
      <c r="E305" s="25" t="n">
        <v>0.0044</v>
      </c>
      <c r="F305" s="26" t="n">
        <v>1</v>
      </c>
      <c r="I305" s="42"/>
    </row>
    <row r="306" customFormat="false" ht="15" hidden="false" customHeight="false" outlineLevel="0" collapsed="false">
      <c r="A306" s="23" t="n">
        <v>293</v>
      </c>
      <c r="B306" s="23" t="s">
        <v>601</v>
      </c>
      <c r="C306" s="44" t="s">
        <v>602</v>
      </c>
      <c r="D306" s="23" t="n">
        <v>23.41</v>
      </c>
      <c r="E306" s="25" t="n">
        <v>0.5905</v>
      </c>
      <c r="F306" s="26" t="n">
        <v>1</v>
      </c>
    </row>
    <row r="307" customFormat="false" ht="15" hidden="false" customHeight="false" outlineLevel="0" collapsed="false">
      <c r="A307" s="23" t="n">
        <v>294</v>
      </c>
      <c r="B307" s="23" t="s">
        <v>603</v>
      </c>
      <c r="C307" s="24" t="s">
        <v>604</v>
      </c>
      <c r="D307" s="23" t="n">
        <v>0.66</v>
      </c>
      <c r="E307" s="25"/>
      <c r="F307" s="26" t="n">
        <v>0.8</v>
      </c>
    </row>
    <row r="308" customFormat="false" ht="15" hidden="false" customHeight="false" outlineLevel="0" collapsed="false">
      <c r="A308" s="23" t="n">
        <v>295</v>
      </c>
      <c r="B308" s="23" t="s">
        <v>605</v>
      </c>
      <c r="C308" s="24" t="s">
        <v>606</v>
      </c>
      <c r="D308" s="23" t="n">
        <v>0.47</v>
      </c>
      <c r="E308" s="25"/>
      <c r="F308" s="26" t="n">
        <v>0.8</v>
      </c>
    </row>
    <row r="309" customFormat="false" ht="15" hidden="false" customHeight="false" outlineLevel="0" collapsed="false">
      <c r="A309" s="23" t="n">
        <v>296</v>
      </c>
      <c r="B309" s="23" t="s">
        <v>607</v>
      </c>
      <c r="C309" s="24" t="s">
        <v>608</v>
      </c>
      <c r="D309" s="23" t="n">
        <v>0.61</v>
      </c>
      <c r="E309" s="25"/>
      <c r="F309" s="26" t="n">
        <v>0.8</v>
      </c>
    </row>
    <row r="310" customFormat="false" ht="30" hidden="false" customHeight="false" outlineLevel="0" collapsed="false">
      <c r="A310" s="23" t="n">
        <v>297</v>
      </c>
      <c r="B310" s="23" t="s">
        <v>609</v>
      </c>
      <c r="C310" s="24" t="s">
        <v>610</v>
      </c>
      <c r="D310" s="23" t="n">
        <v>0.71</v>
      </c>
      <c r="E310" s="25"/>
      <c r="F310" s="26" t="n">
        <v>0.8</v>
      </c>
    </row>
    <row r="311" customFormat="false" ht="15" hidden="false" customHeight="false" outlineLevel="0" collapsed="false">
      <c r="A311" s="23" t="n">
        <v>298</v>
      </c>
      <c r="B311" s="23" t="s">
        <v>611</v>
      </c>
      <c r="C311" s="24" t="s">
        <v>612</v>
      </c>
      <c r="D311" s="23" t="n">
        <v>0.84</v>
      </c>
      <c r="E311" s="25"/>
      <c r="F311" s="26" t="n">
        <v>0.8</v>
      </c>
    </row>
    <row r="312" customFormat="false" ht="15" hidden="false" customHeight="false" outlineLevel="0" collapsed="false">
      <c r="A312" s="23" t="n">
        <v>299</v>
      </c>
      <c r="B312" s="23" t="s">
        <v>613</v>
      </c>
      <c r="C312" s="24" t="s">
        <v>614</v>
      </c>
      <c r="D312" s="23" t="n">
        <v>0.91</v>
      </c>
      <c r="E312" s="25"/>
      <c r="F312" s="26" t="n">
        <v>0.8</v>
      </c>
    </row>
    <row r="313" customFormat="false" ht="15" hidden="false" customHeight="false" outlineLevel="0" collapsed="false">
      <c r="A313" s="23" t="n">
        <v>300</v>
      </c>
      <c r="B313" s="23" t="s">
        <v>615</v>
      </c>
      <c r="C313" s="24" t="s">
        <v>616</v>
      </c>
      <c r="D313" s="23" t="n">
        <v>1.1</v>
      </c>
      <c r="E313" s="25"/>
      <c r="F313" s="26" t="n">
        <v>0.8</v>
      </c>
    </row>
    <row r="314" customFormat="false" ht="15" hidden="false" customHeight="false" outlineLevel="0" collapsed="false">
      <c r="A314" s="23" t="n">
        <v>301</v>
      </c>
      <c r="B314" s="23" t="s">
        <v>617</v>
      </c>
      <c r="C314" s="24" t="s">
        <v>618</v>
      </c>
      <c r="D314" s="23" t="n">
        <v>1.35</v>
      </c>
      <c r="E314" s="25"/>
      <c r="F314" s="26" t="n">
        <v>0.85</v>
      </c>
    </row>
    <row r="315" customFormat="false" ht="15" hidden="false" customHeight="false" outlineLevel="0" collapsed="false">
      <c r="A315" s="23" t="n">
        <v>302</v>
      </c>
      <c r="B315" s="23" t="s">
        <v>619</v>
      </c>
      <c r="C315" s="24" t="s">
        <v>620</v>
      </c>
      <c r="D315" s="23" t="n">
        <v>1.96</v>
      </c>
      <c r="E315" s="25"/>
      <c r="F315" s="26" t="n">
        <v>0.85</v>
      </c>
    </row>
    <row r="316" customFormat="false" ht="15" hidden="false" customHeight="false" outlineLevel="0" collapsed="false">
      <c r="A316" s="23" t="n">
        <v>303</v>
      </c>
      <c r="B316" s="23" t="s">
        <v>621</v>
      </c>
      <c r="C316" s="24" t="s">
        <v>622</v>
      </c>
      <c r="D316" s="23" t="n">
        <v>29.91</v>
      </c>
      <c r="E316" s="25" t="n">
        <v>0.0074</v>
      </c>
      <c r="F316" s="26" t="n">
        <v>1.05</v>
      </c>
    </row>
    <row r="317" customFormat="false" ht="15" hidden="false" customHeight="false" outlineLevel="0" collapsed="false">
      <c r="A317" s="23" t="n">
        <v>304</v>
      </c>
      <c r="B317" s="23" t="s">
        <v>623</v>
      </c>
      <c r="C317" s="24" t="s">
        <v>624</v>
      </c>
      <c r="D317" s="23" t="n">
        <v>0.49</v>
      </c>
      <c r="E317" s="25"/>
      <c r="F317" s="26" t="n">
        <v>0.8</v>
      </c>
    </row>
    <row r="318" customFormat="false" ht="15" hidden="false" customHeight="false" outlineLevel="0" collapsed="false">
      <c r="A318" s="23" t="n">
        <v>305</v>
      </c>
      <c r="B318" s="23" t="s">
        <v>625</v>
      </c>
      <c r="C318" s="24" t="s">
        <v>626</v>
      </c>
      <c r="D318" s="23" t="n">
        <v>0.79</v>
      </c>
      <c r="E318" s="25"/>
      <c r="F318" s="26" t="n">
        <v>0.8</v>
      </c>
    </row>
    <row r="319" customFormat="false" ht="15" hidden="false" customHeight="false" outlineLevel="0" collapsed="false">
      <c r="A319" s="23" t="n">
        <v>306</v>
      </c>
      <c r="B319" s="23" t="s">
        <v>627</v>
      </c>
      <c r="C319" s="24" t="s">
        <v>628</v>
      </c>
      <c r="D319" s="23" t="n">
        <v>1.07</v>
      </c>
      <c r="E319" s="25"/>
      <c r="F319" s="26" t="n">
        <v>0.8</v>
      </c>
    </row>
    <row r="320" customFormat="false" ht="15" hidden="false" customHeight="false" outlineLevel="0" collapsed="false">
      <c r="A320" s="23" t="n">
        <v>307</v>
      </c>
      <c r="B320" s="23" t="s">
        <v>629</v>
      </c>
      <c r="C320" s="24" t="s">
        <v>630</v>
      </c>
      <c r="D320" s="23" t="n">
        <v>1.19</v>
      </c>
      <c r="E320" s="25"/>
      <c r="F320" s="26" t="n">
        <v>0.85</v>
      </c>
    </row>
    <row r="321" customFormat="false" ht="15" hidden="false" customHeight="false" outlineLevel="0" collapsed="false">
      <c r="A321" s="23" t="n">
        <v>308</v>
      </c>
      <c r="B321" s="23" t="s">
        <v>631</v>
      </c>
      <c r="C321" s="24" t="s">
        <v>632</v>
      </c>
      <c r="D321" s="23" t="n">
        <v>2.11</v>
      </c>
      <c r="E321" s="25"/>
      <c r="F321" s="26" t="n">
        <v>0.85</v>
      </c>
    </row>
    <row r="322" customFormat="false" ht="15" hidden="false" customHeight="false" outlineLevel="0" collapsed="false">
      <c r="A322" s="23" t="n">
        <v>309</v>
      </c>
      <c r="B322" s="23" t="s">
        <v>633</v>
      </c>
      <c r="C322" s="24" t="s">
        <v>634</v>
      </c>
      <c r="D322" s="23" t="n">
        <v>2.33</v>
      </c>
      <c r="E322" s="25"/>
      <c r="F322" s="26" t="n">
        <v>0.85</v>
      </c>
    </row>
    <row r="323" customFormat="false" ht="15" hidden="false" customHeight="false" outlineLevel="0" collapsed="false">
      <c r="A323" s="23" t="n">
        <v>310</v>
      </c>
      <c r="B323" s="23" t="s">
        <v>635</v>
      </c>
      <c r="C323" s="24" t="s">
        <v>636</v>
      </c>
      <c r="D323" s="23" t="n">
        <v>0.51</v>
      </c>
      <c r="E323" s="25"/>
      <c r="F323" s="26" t="n">
        <v>0.8</v>
      </c>
    </row>
    <row r="324" customFormat="false" ht="15" hidden="false" customHeight="false" outlineLevel="0" collapsed="false">
      <c r="A324" s="23" t="n">
        <v>311</v>
      </c>
      <c r="B324" s="23" t="s">
        <v>637</v>
      </c>
      <c r="C324" s="24" t="s">
        <v>638</v>
      </c>
      <c r="D324" s="23" t="n">
        <v>0.66</v>
      </c>
      <c r="E324" s="25"/>
      <c r="F324" s="26" t="n">
        <v>0.8</v>
      </c>
    </row>
    <row r="325" customFormat="false" ht="15" hidden="false" customHeight="false" outlineLevel="0" collapsed="false">
      <c r="A325" s="23" t="n">
        <v>312</v>
      </c>
      <c r="B325" s="23" t="s">
        <v>639</v>
      </c>
      <c r="C325" s="24" t="s">
        <v>640</v>
      </c>
      <c r="D325" s="23" t="n">
        <v>1.11</v>
      </c>
      <c r="E325" s="25"/>
      <c r="F325" s="26" t="n">
        <v>0.8</v>
      </c>
    </row>
    <row r="326" customFormat="false" ht="15" hidden="false" customHeight="false" outlineLevel="0" collapsed="false">
      <c r="A326" s="23" t="n">
        <v>313</v>
      </c>
      <c r="B326" s="23" t="s">
        <v>641</v>
      </c>
      <c r="C326" s="24" t="s">
        <v>642</v>
      </c>
      <c r="D326" s="23" t="n">
        <v>0.39</v>
      </c>
      <c r="E326" s="25"/>
      <c r="F326" s="26" t="n">
        <v>0.8</v>
      </c>
      <c r="G326" s="3" t="s">
        <v>18</v>
      </c>
    </row>
    <row r="327" s="32" customFormat="true" ht="24.75" hidden="false" customHeight="true" outlineLevel="0" collapsed="false">
      <c r="A327" s="23" t="n">
        <v>314</v>
      </c>
      <c r="B327" s="30" t="s">
        <v>643</v>
      </c>
      <c r="C327" s="24" t="s">
        <v>644</v>
      </c>
      <c r="D327" s="30" t="n">
        <v>1.01</v>
      </c>
      <c r="E327" s="25"/>
      <c r="F327" s="26" t="n">
        <v>1</v>
      </c>
      <c r="G327" s="31"/>
      <c r="H327" s="4"/>
      <c r="I327" s="4"/>
    </row>
    <row r="328" s="32" customFormat="true" ht="24.75" hidden="false" customHeight="true" outlineLevel="0" collapsed="false">
      <c r="A328" s="23" t="n">
        <v>315</v>
      </c>
      <c r="B328" s="30" t="s">
        <v>645</v>
      </c>
      <c r="C328" s="24" t="s">
        <v>646</v>
      </c>
      <c r="D328" s="30" t="n">
        <v>0.296</v>
      </c>
      <c r="E328" s="25"/>
      <c r="F328" s="26" t="n">
        <v>1</v>
      </c>
      <c r="G328" s="31"/>
      <c r="H328" s="4"/>
      <c r="I328" s="4"/>
    </row>
    <row r="329" customFormat="false" ht="15" hidden="false" customHeight="false" outlineLevel="0" collapsed="false">
      <c r="A329" s="23" t="n">
        <v>316</v>
      </c>
      <c r="B329" s="23" t="s">
        <v>647</v>
      </c>
      <c r="C329" s="24" t="s">
        <v>648</v>
      </c>
      <c r="D329" s="23" t="n">
        <v>1.85</v>
      </c>
      <c r="E329" s="25"/>
      <c r="F329" s="26" t="n">
        <v>1</v>
      </c>
    </row>
    <row r="330" customFormat="false" ht="15" hidden="false" customHeight="false" outlineLevel="0" collapsed="false">
      <c r="A330" s="23" t="n">
        <v>317</v>
      </c>
      <c r="B330" s="23" t="s">
        <v>649</v>
      </c>
      <c r="C330" s="24" t="s">
        <v>650</v>
      </c>
      <c r="D330" s="23" t="n">
        <v>2.12</v>
      </c>
      <c r="E330" s="25"/>
      <c r="F330" s="26" t="n">
        <v>1.05</v>
      </c>
    </row>
    <row r="331" customFormat="false" ht="15" hidden="false" customHeight="false" outlineLevel="0" collapsed="false">
      <c r="A331" s="23" t="n">
        <v>318</v>
      </c>
      <c r="B331" s="23" t="s">
        <v>651</v>
      </c>
      <c r="C331" s="24" t="s">
        <v>652</v>
      </c>
      <c r="D331" s="23" t="n">
        <v>0.85</v>
      </c>
      <c r="E331" s="25"/>
      <c r="F331" s="26" t="n">
        <v>0.8</v>
      </c>
    </row>
    <row r="332" customFormat="false" ht="30" hidden="false" customHeight="false" outlineLevel="0" collapsed="false">
      <c r="A332" s="23" t="n">
        <v>319</v>
      </c>
      <c r="B332" s="23" t="s">
        <v>653</v>
      </c>
      <c r="C332" s="24" t="s">
        <v>654</v>
      </c>
      <c r="D332" s="23" t="n">
        <v>2.48</v>
      </c>
      <c r="E332" s="25"/>
      <c r="F332" s="26" t="n">
        <v>0.8</v>
      </c>
    </row>
    <row r="333" customFormat="false" ht="30" hidden="false" customHeight="false" outlineLevel="0" collapsed="false">
      <c r="A333" s="23" t="n">
        <v>320</v>
      </c>
      <c r="B333" s="23" t="s">
        <v>655</v>
      </c>
      <c r="C333" s="24" t="s">
        <v>656</v>
      </c>
      <c r="D333" s="23" t="n">
        <v>0.91</v>
      </c>
      <c r="E333" s="25"/>
      <c r="F333" s="26" t="n">
        <v>0.8</v>
      </c>
    </row>
    <row r="334" customFormat="false" ht="15" hidden="false" customHeight="false" outlineLevel="0" collapsed="false">
      <c r="A334" s="23" t="n">
        <v>321</v>
      </c>
      <c r="B334" s="23" t="s">
        <v>657</v>
      </c>
      <c r="C334" s="24" t="s">
        <v>658</v>
      </c>
      <c r="D334" s="23" t="n">
        <v>1.28</v>
      </c>
      <c r="E334" s="25"/>
      <c r="F334" s="26" t="n">
        <v>0.85</v>
      </c>
      <c r="G334" s="3" t="s">
        <v>18</v>
      </c>
    </row>
    <row r="335" s="32" customFormat="true" ht="15" hidden="false" customHeight="false" outlineLevel="0" collapsed="false">
      <c r="A335" s="23" t="n">
        <v>322</v>
      </c>
      <c r="B335" s="30" t="s">
        <v>659</v>
      </c>
      <c r="C335" s="24" t="s">
        <v>660</v>
      </c>
      <c r="D335" s="30" t="n">
        <v>1.72</v>
      </c>
      <c r="E335" s="25"/>
      <c r="F335" s="26" t="n">
        <v>1</v>
      </c>
      <c r="G335" s="31"/>
      <c r="H335" s="4"/>
      <c r="I335" s="4"/>
    </row>
    <row r="336" s="32" customFormat="true" ht="15" hidden="false" customHeight="false" outlineLevel="0" collapsed="false">
      <c r="A336" s="23" t="n">
        <v>323</v>
      </c>
      <c r="B336" s="30" t="s">
        <v>661</v>
      </c>
      <c r="C336" s="24" t="s">
        <v>662</v>
      </c>
      <c r="D336" s="30" t="n">
        <v>1.04</v>
      </c>
      <c r="E336" s="25"/>
      <c r="F336" s="26" t="n">
        <v>1</v>
      </c>
      <c r="G336" s="31"/>
      <c r="H336" s="4"/>
      <c r="I336" s="4"/>
    </row>
    <row r="337" customFormat="false" ht="15" hidden="false" customHeight="false" outlineLevel="0" collapsed="false">
      <c r="A337" s="23" t="n">
        <v>324</v>
      </c>
      <c r="B337" s="23" t="s">
        <v>663</v>
      </c>
      <c r="C337" s="24" t="s">
        <v>664</v>
      </c>
      <c r="D337" s="23" t="n">
        <v>1.11</v>
      </c>
      <c r="E337" s="25"/>
      <c r="F337" s="26" t="n">
        <v>0.8</v>
      </c>
    </row>
    <row r="338" customFormat="false" ht="15" hidden="false" customHeight="false" outlineLevel="0" collapsed="false">
      <c r="A338" s="23" t="n">
        <v>325</v>
      </c>
      <c r="B338" s="23" t="s">
        <v>665</v>
      </c>
      <c r="C338" s="24" t="s">
        <v>666</v>
      </c>
      <c r="D338" s="23" t="n">
        <v>1.25</v>
      </c>
      <c r="E338" s="25"/>
      <c r="F338" s="26" t="n">
        <v>0.8</v>
      </c>
    </row>
    <row r="339" customFormat="false" ht="15" hidden="false" customHeight="false" outlineLevel="0" collapsed="false">
      <c r="A339" s="23" t="n">
        <v>326</v>
      </c>
      <c r="B339" s="23" t="s">
        <v>667</v>
      </c>
      <c r="C339" s="24" t="s">
        <v>668</v>
      </c>
      <c r="D339" s="23" t="n">
        <v>1.78</v>
      </c>
      <c r="E339" s="25"/>
      <c r="F339" s="26" t="n">
        <v>0.8</v>
      </c>
    </row>
    <row r="340" customFormat="false" ht="15" hidden="false" customHeight="false" outlineLevel="0" collapsed="false">
      <c r="A340" s="23" t="n">
        <v>327</v>
      </c>
      <c r="B340" s="23" t="s">
        <v>669</v>
      </c>
      <c r="C340" s="24" t="s">
        <v>670</v>
      </c>
      <c r="D340" s="23" t="n">
        <v>1.67</v>
      </c>
      <c r="E340" s="25"/>
      <c r="F340" s="26" t="n">
        <v>0.8</v>
      </c>
    </row>
    <row r="341" customFormat="false" ht="15" hidden="false" customHeight="false" outlineLevel="0" collapsed="false">
      <c r="A341" s="23" t="n">
        <v>328</v>
      </c>
      <c r="B341" s="23" t="s">
        <v>671</v>
      </c>
      <c r="C341" s="24" t="s">
        <v>672</v>
      </c>
      <c r="D341" s="23" t="n">
        <v>0.87</v>
      </c>
      <c r="E341" s="25"/>
      <c r="F341" s="26" t="n">
        <v>0.8</v>
      </c>
    </row>
    <row r="342" customFormat="false" ht="15" hidden="false" customHeight="false" outlineLevel="0" collapsed="false">
      <c r="A342" s="23" t="n">
        <v>329</v>
      </c>
      <c r="B342" s="23" t="s">
        <v>673</v>
      </c>
      <c r="C342" s="24" t="s">
        <v>674</v>
      </c>
      <c r="D342" s="23" t="n">
        <v>1.57</v>
      </c>
      <c r="E342" s="25"/>
      <c r="F342" s="26" t="n">
        <v>0.8</v>
      </c>
    </row>
    <row r="343" customFormat="false" ht="15" hidden="false" customHeight="false" outlineLevel="0" collapsed="false">
      <c r="A343" s="23" t="n">
        <v>330</v>
      </c>
      <c r="B343" s="23" t="s">
        <v>675</v>
      </c>
      <c r="C343" s="24" t="s">
        <v>676</v>
      </c>
      <c r="D343" s="23" t="n">
        <v>0.85</v>
      </c>
      <c r="E343" s="25"/>
      <c r="F343" s="26" t="n">
        <v>0.8</v>
      </c>
    </row>
    <row r="344" customFormat="false" ht="15" hidden="false" customHeight="false" outlineLevel="0" collapsed="false">
      <c r="A344" s="23" t="n">
        <v>331</v>
      </c>
      <c r="B344" s="23" t="s">
        <v>677</v>
      </c>
      <c r="C344" s="24" t="s">
        <v>678</v>
      </c>
      <c r="D344" s="23" t="n">
        <v>1.32</v>
      </c>
      <c r="E344" s="25"/>
      <c r="F344" s="26" t="n">
        <v>0.8</v>
      </c>
    </row>
    <row r="345" customFormat="false" ht="15" hidden="false" customHeight="false" outlineLevel="0" collapsed="false">
      <c r="A345" s="23" t="n">
        <v>332</v>
      </c>
      <c r="B345" s="23" t="s">
        <v>679</v>
      </c>
      <c r="C345" s="24" t="s">
        <v>680</v>
      </c>
      <c r="D345" s="23" t="n">
        <v>1.05</v>
      </c>
      <c r="E345" s="25"/>
      <c r="F345" s="26" t="n">
        <v>0.8</v>
      </c>
    </row>
    <row r="346" customFormat="false" ht="15" hidden="false" customHeight="false" outlineLevel="0" collapsed="false">
      <c r="A346" s="23" t="n">
        <v>333</v>
      </c>
      <c r="B346" s="23" t="s">
        <v>681</v>
      </c>
      <c r="C346" s="24" t="s">
        <v>682</v>
      </c>
      <c r="D346" s="23" t="n">
        <v>1.01</v>
      </c>
      <c r="E346" s="25"/>
      <c r="F346" s="26" t="n">
        <v>0.8</v>
      </c>
    </row>
    <row r="347" customFormat="false" ht="15" hidden="false" customHeight="false" outlineLevel="0" collapsed="false">
      <c r="A347" s="23" t="n">
        <v>334</v>
      </c>
      <c r="B347" s="23" t="s">
        <v>683</v>
      </c>
      <c r="C347" s="24" t="s">
        <v>684</v>
      </c>
      <c r="D347" s="23" t="n">
        <v>2.11</v>
      </c>
      <c r="E347" s="25"/>
      <c r="F347" s="26" t="n">
        <v>0.8</v>
      </c>
    </row>
    <row r="348" customFormat="false" ht="15" hidden="false" customHeight="false" outlineLevel="0" collapsed="false">
      <c r="A348" s="23" t="n">
        <v>335</v>
      </c>
      <c r="B348" s="23" t="s">
        <v>685</v>
      </c>
      <c r="C348" s="24" t="s">
        <v>686</v>
      </c>
      <c r="D348" s="23" t="n">
        <v>3.97</v>
      </c>
      <c r="E348" s="25"/>
      <c r="F348" s="26" t="n">
        <v>1</v>
      </c>
    </row>
    <row r="349" customFormat="false" ht="15" hidden="false" customHeight="false" outlineLevel="0" collapsed="false">
      <c r="A349" s="23" t="n">
        <v>336</v>
      </c>
      <c r="B349" s="23" t="s">
        <v>687</v>
      </c>
      <c r="C349" s="24" t="s">
        <v>688</v>
      </c>
      <c r="D349" s="23" t="n">
        <v>4.31</v>
      </c>
      <c r="E349" s="25"/>
      <c r="F349" s="26" t="n">
        <v>1</v>
      </c>
    </row>
    <row r="350" customFormat="false" ht="15" hidden="false" customHeight="false" outlineLevel="0" collapsed="false">
      <c r="A350" s="23" t="n">
        <v>337</v>
      </c>
      <c r="B350" s="23" t="s">
        <v>689</v>
      </c>
      <c r="C350" s="24" t="s">
        <v>690</v>
      </c>
      <c r="D350" s="23" t="n">
        <v>1.2</v>
      </c>
      <c r="E350" s="25"/>
      <c r="F350" s="26" t="n">
        <v>0.8</v>
      </c>
    </row>
    <row r="351" customFormat="false" ht="15" hidden="false" customHeight="false" outlineLevel="0" collapsed="false">
      <c r="A351" s="23" t="n">
        <v>338</v>
      </c>
      <c r="B351" s="23" t="s">
        <v>691</v>
      </c>
      <c r="C351" s="24" t="s">
        <v>692</v>
      </c>
      <c r="D351" s="23" t="n">
        <v>2.37</v>
      </c>
      <c r="E351" s="25"/>
      <c r="F351" s="26" t="n">
        <v>0.8</v>
      </c>
    </row>
    <row r="352" customFormat="false" ht="15" hidden="false" customHeight="false" outlineLevel="0" collapsed="false">
      <c r="A352" s="23" t="n">
        <v>339</v>
      </c>
      <c r="B352" s="23" t="s">
        <v>693</v>
      </c>
      <c r="C352" s="24" t="s">
        <v>694</v>
      </c>
      <c r="D352" s="23" t="n">
        <v>4.13</v>
      </c>
      <c r="E352" s="25"/>
      <c r="F352" s="26" t="n">
        <v>0.8</v>
      </c>
    </row>
    <row r="353" customFormat="false" ht="15" hidden="false" customHeight="false" outlineLevel="0" collapsed="false">
      <c r="A353" s="23" t="n">
        <v>340</v>
      </c>
      <c r="B353" s="23" t="s">
        <v>695</v>
      </c>
      <c r="C353" s="24" t="s">
        <v>696</v>
      </c>
      <c r="D353" s="23" t="n">
        <v>6.08</v>
      </c>
      <c r="E353" s="25"/>
      <c r="F353" s="26" t="n">
        <v>0.8</v>
      </c>
    </row>
    <row r="354" customFormat="false" ht="15" hidden="false" customHeight="false" outlineLevel="0" collapsed="false">
      <c r="A354" s="23" t="n">
        <v>341</v>
      </c>
      <c r="B354" s="23" t="s">
        <v>697</v>
      </c>
      <c r="C354" s="24" t="s">
        <v>698</v>
      </c>
      <c r="D354" s="23" t="n">
        <v>7.12</v>
      </c>
      <c r="E354" s="25"/>
      <c r="F354" s="26" t="n">
        <v>1</v>
      </c>
      <c r="G354" s="3" t="s">
        <v>18</v>
      </c>
    </row>
    <row r="355" s="32" customFormat="true" ht="15" hidden="false" customHeight="false" outlineLevel="0" collapsed="false">
      <c r="A355" s="23" t="n">
        <v>342</v>
      </c>
      <c r="B355" s="30" t="s">
        <v>699</v>
      </c>
      <c r="C355" s="24" t="s">
        <v>700</v>
      </c>
      <c r="D355" s="30" t="n">
        <v>5.9</v>
      </c>
      <c r="E355" s="25"/>
      <c r="F355" s="26" t="n">
        <v>1</v>
      </c>
      <c r="G355" s="31"/>
      <c r="H355" s="4"/>
      <c r="I355" s="4"/>
    </row>
    <row r="356" s="32" customFormat="true" ht="15" hidden="false" customHeight="false" outlineLevel="0" collapsed="false">
      <c r="A356" s="23" t="n">
        <v>343</v>
      </c>
      <c r="B356" s="30" t="s">
        <v>701</v>
      </c>
      <c r="C356" s="24" t="s">
        <v>702</v>
      </c>
      <c r="D356" s="30" t="n">
        <v>6.8</v>
      </c>
      <c r="E356" s="25"/>
      <c r="F356" s="26" t="n">
        <v>1</v>
      </c>
      <c r="G356" s="31"/>
      <c r="H356" s="4"/>
      <c r="I356" s="4"/>
    </row>
    <row r="357" s="32" customFormat="true" ht="15" hidden="false" customHeight="false" outlineLevel="0" collapsed="false">
      <c r="A357" s="23" t="n">
        <v>344</v>
      </c>
      <c r="B357" s="30" t="s">
        <v>703</v>
      </c>
      <c r="C357" s="24" t="s">
        <v>704</v>
      </c>
      <c r="D357" s="30" t="n">
        <v>8.4</v>
      </c>
      <c r="E357" s="25"/>
      <c r="F357" s="26" t="n">
        <v>1</v>
      </c>
      <c r="G357" s="31"/>
      <c r="H357" s="4"/>
      <c r="I357" s="4"/>
    </row>
    <row r="358" s="32" customFormat="true" ht="15" hidden="false" customHeight="false" outlineLevel="0" collapsed="false">
      <c r="A358" s="23" t="n">
        <v>345</v>
      </c>
      <c r="B358" s="30" t="s">
        <v>705</v>
      </c>
      <c r="C358" s="24" t="s">
        <v>706</v>
      </c>
      <c r="D358" s="30" t="n">
        <v>9.3</v>
      </c>
      <c r="E358" s="25"/>
      <c r="F358" s="26" t="n">
        <v>1</v>
      </c>
      <c r="G358" s="31"/>
      <c r="H358" s="4"/>
      <c r="I358" s="4"/>
    </row>
    <row r="359" s="32" customFormat="true" ht="15" hidden="false" customHeight="false" outlineLevel="0" collapsed="false">
      <c r="A359" s="23" t="n">
        <v>346</v>
      </c>
      <c r="B359" s="30" t="s">
        <v>707</v>
      </c>
      <c r="C359" s="24" t="s">
        <v>708</v>
      </c>
      <c r="D359" s="30" t="n">
        <v>11.73</v>
      </c>
      <c r="E359" s="25"/>
      <c r="F359" s="26" t="n">
        <v>1</v>
      </c>
      <c r="G359" s="45"/>
      <c r="H359" s="4"/>
      <c r="I359" s="4"/>
      <c r="J359" s="46"/>
      <c r="K359" s="47"/>
      <c r="L359" s="47"/>
    </row>
    <row r="360" s="32" customFormat="true" ht="15" hidden="false" customHeight="false" outlineLevel="0" collapsed="false">
      <c r="A360" s="23" t="n">
        <v>347</v>
      </c>
      <c r="B360" s="30" t="s">
        <v>709</v>
      </c>
      <c r="C360" s="24" t="s">
        <v>710</v>
      </c>
      <c r="D360" s="30" t="n">
        <v>20.09</v>
      </c>
      <c r="E360" s="25"/>
      <c r="F360" s="26" t="n">
        <v>1</v>
      </c>
      <c r="G360" s="45"/>
      <c r="H360" s="4"/>
      <c r="I360" s="4"/>
      <c r="J360" s="46"/>
      <c r="K360" s="47"/>
      <c r="L360" s="47"/>
    </row>
    <row r="361" customFormat="false" ht="15" hidden="false" customHeight="false" outlineLevel="0" collapsed="false">
      <c r="A361" s="23" t="n">
        <v>348</v>
      </c>
      <c r="B361" s="23" t="s">
        <v>711</v>
      </c>
      <c r="C361" s="24" t="s">
        <v>712</v>
      </c>
      <c r="D361" s="23" t="n">
        <v>0.79</v>
      </c>
      <c r="E361" s="25"/>
      <c r="F361" s="26" t="n">
        <v>0.8</v>
      </c>
    </row>
    <row r="362" customFormat="false" ht="15" hidden="false" customHeight="false" outlineLevel="0" collapsed="false">
      <c r="A362" s="23" t="n">
        <v>349</v>
      </c>
      <c r="B362" s="23" t="s">
        <v>713</v>
      </c>
      <c r="C362" s="24" t="s">
        <v>714</v>
      </c>
      <c r="D362" s="23" t="n">
        <v>0.74</v>
      </c>
      <c r="E362" s="25"/>
      <c r="F362" s="26" t="n">
        <v>0.85</v>
      </c>
    </row>
    <row r="363" customFormat="false" ht="30" hidden="false" customHeight="false" outlineLevel="0" collapsed="false">
      <c r="A363" s="23" t="n">
        <v>350</v>
      </c>
      <c r="B363" s="23" t="s">
        <v>715</v>
      </c>
      <c r="C363" s="24" t="s">
        <v>716</v>
      </c>
      <c r="D363" s="23" t="n">
        <v>0.69</v>
      </c>
      <c r="E363" s="25"/>
      <c r="F363" s="26" t="n">
        <v>0.8</v>
      </c>
    </row>
    <row r="364" customFormat="false" ht="15" hidden="false" customHeight="false" outlineLevel="0" collapsed="false">
      <c r="A364" s="23" t="n">
        <v>351</v>
      </c>
      <c r="B364" s="23" t="s">
        <v>717</v>
      </c>
      <c r="C364" s="24" t="s">
        <v>718</v>
      </c>
      <c r="D364" s="23" t="n">
        <v>0.72</v>
      </c>
      <c r="E364" s="25"/>
      <c r="F364" s="26" t="n">
        <v>0.85</v>
      </c>
    </row>
    <row r="365" customFormat="false" ht="15" hidden="false" customHeight="false" outlineLevel="0" collapsed="false">
      <c r="A365" s="23" t="n">
        <v>352</v>
      </c>
      <c r="B365" s="23" t="s">
        <v>719</v>
      </c>
      <c r="C365" s="24" t="s">
        <v>720</v>
      </c>
      <c r="D365" s="23" t="n">
        <v>0.59</v>
      </c>
      <c r="E365" s="25"/>
      <c r="F365" s="26" t="n">
        <v>0.8</v>
      </c>
    </row>
    <row r="366" customFormat="false" ht="15" hidden="false" customHeight="false" outlineLevel="0" collapsed="false">
      <c r="A366" s="23" t="n">
        <v>353</v>
      </c>
      <c r="B366" s="23" t="s">
        <v>721</v>
      </c>
      <c r="C366" s="24" t="s">
        <v>722</v>
      </c>
      <c r="D366" s="23" t="n">
        <v>0.7</v>
      </c>
      <c r="E366" s="25"/>
      <c r="F366" s="26" t="n">
        <v>0.85</v>
      </c>
    </row>
    <row r="367" customFormat="false" ht="15" hidden="false" customHeight="false" outlineLevel="0" collapsed="false">
      <c r="A367" s="23" t="n">
        <v>354</v>
      </c>
      <c r="B367" s="23" t="s">
        <v>723</v>
      </c>
      <c r="C367" s="24" t="s">
        <v>724</v>
      </c>
      <c r="D367" s="23" t="n">
        <v>0.78</v>
      </c>
      <c r="E367" s="25"/>
      <c r="F367" s="26" t="n">
        <v>0.85</v>
      </c>
    </row>
    <row r="368" customFormat="false" ht="15" hidden="false" customHeight="false" outlineLevel="0" collapsed="false">
      <c r="A368" s="23" t="n">
        <v>355</v>
      </c>
      <c r="B368" s="23" t="s">
        <v>725</v>
      </c>
      <c r="C368" s="24" t="s">
        <v>726</v>
      </c>
      <c r="D368" s="23" t="n">
        <v>1.7</v>
      </c>
      <c r="E368" s="25"/>
      <c r="F368" s="26" t="n">
        <v>0.8</v>
      </c>
    </row>
    <row r="369" customFormat="false" ht="15" hidden="false" customHeight="false" outlineLevel="0" collapsed="false">
      <c r="A369" s="23" t="n">
        <v>356</v>
      </c>
      <c r="B369" s="23" t="s">
        <v>727</v>
      </c>
      <c r="C369" s="24" t="s">
        <v>728</v>
      </c>
      <c r="D369" s="23" t="n">
        <v>0.78</v>
      </c>
      <c r="E369" s="25"/>
      <c r="F369" s="26" t="n">
        <v>0.8</v>
      </c>
    </row>
    <row r="370" customFormat="false" ht="15" hidden="false" customHeight="false" outlineLevel="0" collapsed="false">
      <c r="A370" s="23" t="n">
        <v>357</v>
      </c>
      <c r="B370" s="23" t="s">
        <v>729</v>
      </c>
      <c r="C370" s="24" t="s">
        <v>730</v>
      </c>
      <c r="D370" s="23" t="n">
        <v>1.54</v>
      </c>
      <c r="E370" s="25"/>
      <c r="F370" s="26" t="n">
        <v>0.8</v>
      </c>
    </row>
    <row r="371" customFormat="false" ht="15" hidden="false" customHeight="false" outlineLevel="0" collapsed="false">
      <c r="A371" s="23" t="n">
        <v>358</v>
      </c>
      <c r="B371" s="23" t="s">
        <v>731</v>
      </c>
      <c r="C371" s="24" t="s">
        <v>732</v>
      </c>
      <c r="D371" s="23" t="n">
        <v>0.75</v>
      </c>
      <c r="E371" s="25"/>
      <c r="F371" s="26" t="n">
        <v>0.85</v>
      </c>
    </row>
    <row r="372" customFormat="false" ht="15" hidden="false" customHeight="false" outlineLevel="0" collapsed="false">
      <c r="A372" s="23" t="n">
        <v>359</v>
      </c>
      <c r="B372" s="23" t="s">
        <v>733</v>
      </c>
      <c r="C372" s="24" t="s">
        <v>734</v>
      </c>
      <c r="D372" s="23" t="n">
        <v>0.89</v>
      </c>
      <c r="E372" s="25"/>
      <c r="F372" s="26" t="n">
        <v>0.8</v>
      </c>
    </row>
    <row r="373" customFormat="false" ht="15" hidden="false" customHeight="false" outlineLevel="0" collapsed="false">
      <c r="A373" s="23" t="n">
        <v>360</v>
      </c>
      <c r="B373" s="23" t="s">
        <v>735</v>
      </c>
      <c r="C373" s="24" t="s">
        <v>736</v>
      </c>
      <c r="D373" s="23" t="n">
        <v>0.53</v>
      </c>
      <c r="E373" s="25"/>
      <c r="F373" s="26" t="n">
        <v>0.8</v>
      </c>
    </row>
    <row r="374" customFormat="false" ht="15" hidden="false" customHeight="false" outlineLevel="0" collapsed="false">
      <c r="A374" s="23" t="n">
        <v>361</v>
      </c>
      <c r="B374" s="23" t="s">
        <v>737</v>
      </c>
      <c r="C374" s="24" t="s">
        <v>738</v>
      </c>
      <c r="D374" s="23" t="n">
        <v>4.07</v>
      </c>
      <c r="E374" s="25"/>
      <c r="F374" s="26" t="n">
        <v>1</v>
      </c>
    </row>
    <row r="375" customFormat="false" ht="30" hidden="false" customHeight="false" outlineLevel="0" collapsed="false">
      <c r="A375" s="23" t="n">
        <v>362</v>
      </c>
      <c r="B375" s="23" t="s">
        <v>739</v>
      </c>
      <c r="C375" s="24" t="s">
        <v>740</v>
      </c>
      <c r="D375" s="23" t="n">
        <v>1</v>
      </c>
      <c r="E375" s="25"/>
      <c r="F375" s="26" t="n">
        <v>0.8</v>
      </c>
    </row>
    <row r="376" customFormat="false" ht="15" hidden="false" customHeight="false" outlineLevel="0" collapsed="false">
      <c r="A376" s="23" t="n">
        <v>363</v>
      </c>
      <c r="B376" s="23" t="s">
        <v>741</v>
      </c>
      <c r="C376" s="24" t="s">
        <v>742</v>
      </c>
      <c r="D376" s="23" t="n">
        <v>2.05</v>
      </c>
      <c r="E376" s="25"/>
      <c r="F376" s="26" t="n">
        <v>0.8</v>
      </c>
    </row>
    <row r="377" customFormat="false" ht="15" hidden="false" customHeight="false" outlineLevel="0" collapsed="false">
      <c r="A377" s="23" t="n">
        <v>364</v>
      </c>
      <c r="B377" s="23" t="s">
        <v>743</v>
      </c>
      <c r="C377" s="24" t="s">
        <v>744</v>
      </c>
      <c r="D377" s="23" t="n">
        <v>1.54</v>
      </c>
      <c r="E377" s="25"/>
      <c r="F377" s="26" t="n">
        <v>0.8</v>
      </c>
    </row>
    <row r="378" customFormat="false" ht="15" hidden="false" customHeight="false" outlineLevel="0" collapsed="false">
      <c r="A378" s="23" t="n">
        <v>365</v>
      </c>
      <c r="B378" s="23" t="s">
        <v>745</v>
      </c>
      <c r="C378" s="24" t="s">
        <v>746</v>
      </c>
      <c r="D378" s="23" t="n">
        <v>1.92</v>
      </c>
      <c r="E378" s="25"/>
      <c r="F378" s="26" t="n">
        <v>0.8</v>
      </c>
    </row>
    <row r="379" customFormat="false" ht="15" hidden="false" customHeight="false" outlineLevel="0" collapsed="false">
      <c r="A379" s="23" t="n">
        <v>366</v>
      </c>
      <c r="B379" s="23" t="s">
        <v>747</v>
      </c>
      <c r="C379" s="24" t="s">
        <v>748</v>
      </c>
      <c r="D379" s="23" t="n">
        <v>2.56</v>
      </c>
      <c r="E379" s="25"/>
      <c r="F379" s="26" t="n">
        <v>0.85</v>
      </c>
    </row>
    <row r="380" customFormat="false" ht="15" hidden="false" customHeight="false" outlineLevel="0" collapsed="false">
      <c r="A380" s="23" t="n">
        <v>367</v>
      </c>
      <c r="B380" s="23" t="s">
        <v>749</v>
      </c>
      <c r="C380" s="24" t="s">
        <v>750</v>
      </c>
      <c r="D380" s="23" t="n">
        <v>4.12</v>
      </c>
      <c r="E380" s="25"/>
      <c r="F380" s="26" t="n">
        <v>0.85</v>
      </c>
    </row>
    <row r="381" customFormat="false" ht="15" hidden="false" customHeight="false" outlineLevel="0" collapsed="false">
      <c r="A381" s="23" t="n">
        <v>368</v>
      </c>
      <c r="B381" s="23" t="s">
        <v>751</v>
      </c>
      <c r="C381" s="24" t="s">
        <v>752</v>
      </c>
      <c r="D381" s="23" t="n">
        <v>0.99</v>
      </c>
      <c r="E381" s="25"/>
      <c r="F381" s="26" t="n">
        <v>0.8</v>
      </c>
    </row>
    <row r="382" customFormat="false" ht="15" hidden="false" customHeight="false" outlineLevel="0" collapsed="false">
      <c r="A382" s="23" t="n">
        <v>369</v>
      </c>
      <c r="B382" s="23" t="s">
        <v>753</v>
      </c>
      <c r="C382" s="24" t="s">
        <v>754</v>
      </c>
      <c r="D382" s="23" t="n">
        <v>1.52</v>
      </c>
      <c r="E382" s="25"/>
      <c r="F382" s="26" t="n">
        <v>0.85</v>
      </c>
    </row>
    <row r="383" customFormat="false" ht="15" hidden="false" customHeight="false" outlineLevel="0" collapsed="false">
      <c r="A383" s="23" t="n">
        <v>370</v>
      </c>
      <c r="B383" s="23" t="s">
        <v>755</v>
      </c>
      <c r="C383" s="24" t="s">
        <v>756</v>
      </c>
      <c r="D383" s="23" t="n">
        <v>0.69</v>
      </c>
      <c r="E383" s="25"/>
      <c r="F383" s="26" t="n">
        <v>0.85</v>
      </c>
    </row>
    <row r="384" customFormat="false" ht="15" hidden="false" customHeight="false" outlineLevel="0" collapsed="false">
      <c r="A384" s="23" t="n">
        <v>371</v>
      </c>
      <c r="B384" s="23" t="s">
        <v>757</v>
      </c>
      <c r="C384" s="24" t="s">
        <v>758</v>
      </c>
      <c r="D384" s="23" t="n">
        <v>0.56</v>
      </c>
      <c r="E384" s="25"/>
      <c r="F384" s="26" t="n">
        <v>0.85</v>
      </c>
    </row>
    <row r="385" customFormat="false" ht="15" hidden="false" customHeight="false" outlineLevel="0" collapsed="false">
      <c r="A385" s="23" t="n">
        <v>372</v>
      </c>
      <c r="B385" s="23" t="s">
        <v>759</v>
      </c>
      <c r="C385" s="24" t="s">
        <v>760</v>
      </c>
      <c r="D385" s="23" t="n">
        <v>0.74</v>
      </c>
      <c r="E385" s="25"/>
      <c r="F385" s="26" t="n">
        <v>0.85</v>
      </c>
    </row>
    <row r="386" customFormat="false" ht="15" hidden="false" customHeight="false" outlineLevel="0" collapsed="false">
      <c r="A386" s="23" t="n">
        <v>373</v>
      </c>
      <c r="B386" s="23" t="s">
        <v>761</v>
      </c>
      <c r="C386" s="24" t="s">
        <v>762</v>
      </c>
      <c r="D386" s="23" t="n">
        <v>1.44</v>
      </c>
      <c r="E386" s="25"/>
      <c r="F386" s="26" t="n">
        <v>0.8</v>
      </c>
    </row>
    <row r="387" customFormat="false" ht="15" hidden="false" customHeight="false" outlineLevel="0" collapsed="false">
      <c r="A387" s="23" t="n">
        <v>374</v>
      </c>
      <c r="B387" s="23" t="s">
        <v>763</v>
      </c>
      <c r="C387" s="24" t="s">
        <v>764</v>
      </c>
      <c r="D387" s="23" t="n">
        <v>7.07</v>
      </c>
      <c r="E387" s="25"/>
      <c r="F387" s="26" t="n">
        <v>1.321</v>
      </c>
    </row>
    <row r="388" customFormat="false" ht="15" hidden="false" customHeight="false" outlineLevel="0" collapsed="false">
      <c r="A388" s="23" t="n">
        <v>375</v>
      </c>
      <c r="B388" s="23" t="s">
        <v>765</v>
      </c>
      <c r="C388" s="24" t="s">
        <v>766</v>
      </c>
      <c r="D388" s="23" t="n">
        <v>4.46</v>
      </c>
      <c r="E388" s="25"/>
      <c r="F388" s="26" t="n">
        <v>0.8</v>
      </c>
    </row>
    <row r="389" customFormat="false" ht="15" hidden="false" customHeight="false" outlineLevel="0" collapsed="false">
      <c r="A389" s="23" t="n">
        <v>376</v>
      </c>
      <c r="B389" s="23" t="s">
        <v>767</v>
      </c>
      <c r="C389" s="24" t="s">
        <v>768</v>
      </c>
      <c r="D389" s="23" t="n">
        <v>0.79</v>
      </c>
      <c r="E389" s="25"/>
      <c r="F389" s="26" t="n">
        <v>0.8</v>
      </c>
    </row>
    <row r="390" customFormat="false" ht="15" hidden="false" customHeight="false" outlineLevel="0" collapsed="false">
      <c r="A390" s="23" t="n">
        <v>377</v>
      </c>
      <c r="B390" s="23" t="s">
        <v>769</v>
      </c>
      <c r="C390" s="24" t="s">
        <v>770</v>
      </c>
      <c r="D390" s="23" t="n">
        <v>0.93</v>
      </c>
      <c r="E390" s="25"/>
      <c r="F390" s="26" t="n">
        <v>0.8</v>
      </c>
    </row>
    <row r="391" customFormat="false" ht="15" hidden="false" customHeight="false" outlineLevel="0" collapsed="false">
      <c r="A391" s="23" t="n">
        <v>378</v>
      </c>
      <c r="B391" s="23" t="s">
        <v>771</v>
      </c>
      <c r="C391" s="24" t="s">
        <v>772</v>
      </c>
      <c r="D391" s="23" t="n">
        <v>1.37</v>
      </c>
      <c r="E391" s="25"/>
      <c r="F391" s="26" t="n">
        <v>0.8</v>
      </c>
    </row>
    <row r="392" customFormat="false" ht="15" hidden="false" customHeight="false" outlineLevel="0" collapsed="false">
      <c r="A392" s="23" t="n">
        <v>379</v>
      </c>
      <c r="B392" s="23" t="s">
        <v>773</v>
      </c>
      <c r="C392" s="24" t="s">
        <v>774</v>
      </c>
      <c r="D392" s="23" t="n">
        <v>2.42</v>
      </c>
      <c r="E392" s="25"/>
      <c r="F392" s="26" t="n">
        <v>0.85</v>
      </c>
    </row>
    <row r="393" customFormat="false" ht="15" hidden="false" customHeight="false" outlineLevel="0" collapsed="false">
      <c r="A393" s="23" t="n">
        <v>380</v>
      </c>
      <c r="B393" s="23" t="s">
        <v>775</v>
      </c>
      <c r="C393" s="24" t="s">
        <v>776</v>
      </c>
      <c r="D393" s="23" t="n">
        <v>3.15</v>
      </c>
      <c r="E393" s="25"/>
      <c r="F393" s="26" t="n">
        <v>0.85</v>
      </c>
    </row>
    <row r="394" customFormat="false" ht="15" hidden="false" customHeight="false" outlineLevel="0" collapsed="false">
      <c r="A394" s="23" t="n">
        <v>381</v>
      </c>
      <c r="B394" s="23" t="s">
        <v>777</v>
      </c>
      <c r="C394" s="24" t="s">
        <v>778</v>
      </c>
      <c r="D394" s="23" t="n">
        <v>0.86</v>
      </c>
      <c r="E394" s="25"/>
      <c r="F394" s="26" t="n">
        <v>0.8</v>
      </c>
    </row>
    <row r="395" customFormat="false" ht="15" hidden="false" customHeight="false" outlineLevel="0" collapsed="false">
      <c r="A395" s="23" t="n">
        <v>382</v>
      </c>
      <c r="B395" s="23" t="s">
        <v>779</v>
      </c>
      <c r="C395" s="24" t="s">
        <v>780</v>
      </c>
      <c r="D395" s="23" t="n">
        <v>0.49</v>
      </c>
      <c r="E395" s="25"/>
      <c r="F395" s="26" t="n">
        <v>0.8</v>
      </c>
    </row>
    <row r="396" customFormat="false" ht="30" hidden="false" customHeight="false" outlineLevel="0" collapsed="false">
      <c r="A396" s="23" t="n">
        <v>383</v>
      </c>
      <c r="B396" s="23" t="s">
        <v>781</v>
      </c>
      <c r="C396" s="24" t="s">
        <v>782</v>
      </c>
      <c r="D396" s="23" t="n">
        <v>0.64</v>
      </c>
      <c r="E396" s="25"/>
      <c r="F396" s="26" t="n">
        <v>0.8</v>
      </c>
    </row>
    <row r="397" customFormat="false" ht="15" hidden="false" customHeight="false" outlineLevel="0" collapsed="false">
      <c r="A397" s="23" t="n">
        <v>384</v>
      </c>
      <c r="B397" s="23" t="s">
        <v>783</v>
      </c>
      <c r="C397" s="24" t="s">
        <v>784</v>
      </c>
      <c r="D397" s="23" t="n">
        <v>0.73</v>
      </c>
      <c r="E397" s="25"/>
      <c r="F397" s="26" t="n">
        <v>0.85</v>
      </c>
    </row>
    <row r="398" customFormat="false" ht="15" hidden="false" customHeight="false" outlineLevel="0" collapsed="false">
      <c r="A398" s="23" t="n">
        <v>385</v>
      </c>
      <c r="B398" s="23" t="s">
        <v>785</v>
      </c>
      <c r="C398" s="24" t="s">
        <v>786</v>
      </c>
      <c r="D398" s="23" t="n">
        <v>0.67</v>
      </c>
      <c r="E398" s="25"/>
      <c r="F398" s="26" t="n">
        <v>0.8</v>
      </c>
      <c r="G398" s="3" t="s">
        <v>18</v>
      </c>
    </row>
    <row r="399" s="32" customFormat="true" ht="30" hidden="false" customHeight="false" outlineLevel="0" collapsed="false">
      <c r="A399" s="23" t="n">
        <v>386</v>
      </c>
      <c r="B399" s="30" t="s">
        <v>787</v>
      </c>
      <c r="C399" s="24" t="s">
        <v>788</v>
      </c>
      <c r="D399" s="30" t="n">
        <v>0.74</v>
      </c>
      <c r="E399" s="25"/>
      <c r="F399" s="26" t="n">
        <v>1</v>
      </c>
      <c r="G399" s="31"/>
      <c r="H399" s="4"/>
      <c r="I399" s="4"/>
    </row>
    <row r="400" s="32" customFormat="true" ht="30" hidden="false" customHeight="false" outlineLevel="0" collapsed="false">
      <c r="A400" s="23" t="n">
        <v>387</v>
      </c>
      <c r="B400" s="30" t="s">
        <v>789</v>
      </c>
      <c r="C400" s="24" t="s">
        <v>790</v>
      </c>
      <c r="D400" s="30" t="n">
        <v>0.48</v>
      </c>
      <c r="E400" s="25"/>
      <c r="F400" s="26" t="n">
        <v>1</v>
      </c>
      <c r="G400" s="31"/>
      <c r="H400" s="4"/>
      <c r="I400" s="4"/>
    </row>
    <row r="401" customFormat="false" ht="15" hidden="false" customHeight="false" outlineLevel="0" collapsed="false">
      <c r="A401" s="23" t="n">
        <v>388</v>
      </c>
      <c r="B401" s="23" t="s">
        <v>791</v>
      </c>
      <c r="C401" s="24" t="s">
        <v>792</v>
      </c>
      <c r="D401" s="23" t="n">
        <v>1.2</v>
      </c>
      <c r="E401" s="25"/>
      <c r="F401" s="26" t="n">
        <v>0.8</v>
      </c>
    </row>
    <row r="402" customFormat="false" ht="15" hidden="false" customHeight="false" outlineLevel="0" collapsed="false">
      <c r="A402" s="23" t="n">
        <v>389</v>
      </c>
      <c r="B402" s="23" t="s">
        <v>793</v>
      </c>
      <c r="C402" s="24" t="s">
        <v>794</v>
      </c>
      <c r="D402" s="23" t="n">
        <v>1.42</v>
      </c>
      <c r="E402" s="25"/>
      <c r="F402" s="26" t="n">
        <v>0.8</v>
      </c>
    </row>
    <row r="403" customFormat="false" ht="15" hidden="false" customHeight="false" outlineLevel="0" collapsed="false">
      <c r="A403" s="23" t="n">
        <v>390</v>
      </c>
      <c r="B403" s="23" t="s">
        <v>795</v>
      </c>
      <c r="C403" s="24" t="s">
        <v>796</v>
      </c>
      <c r="D403" s="23" t="n">
        <v>2.31</v>
      </c>
      <c r="E403" s="25"/>
      <c r="F403" s="26" t="n">
        <v>0.85</v>
      </c>
    </row>
    <row r="404" customFormat="false" ht="15" hidden="false" customHeight="false" outlineLevel="0" collapsed="false">
      <c r="A404" s="23" t="n">
        <v>391</v>
      </c>
      <c r="B404" s="23" t="s">
        <v>797</v>
      </c>
      <c r="C404" s="24" t="s">
        <v>798</v>
      </c>
      <c r="D404" s="23" t="n">
        <v>3.12</v>
      </c>
      <c r="E404" s="25"/>
      <c r="F404" s="26" t="n">
        <v>0.85</v>
      </c>
    </row>
    <row r="405" customFormat="false" ht="15" hidden="false" customHeight="false" outlineLevel="0" collapsed="false">
      <c r="A405" s="23" t="n">
        <v>392</v>
      </c>
      <c r="B405" s="23" t="s">
        <v>799</v>
      </c>
      <c r="C405" s="24" t="s">
        <v>800</v>
      </c>
      <c r="D405" s="23" t="n">
        <v>1.08</v>
      </c>
      <c r="E405" s="25"/>
      <c r="F405" s="26" t="n">
        <v>0.8</v>
      </c>
    </row>
    <row r="406" customFormat="false" ht="15" hidden="false" customHeight="false" outlineLevel="0" collapsed="false">
      <c r="A406" s="23" t="n">
        <v>393</v>
      </c>
      <c r="B406" s="23" t="s">
        <v>801</v>
      </c>
      <c r="C406" s="24" t="s">
        <v>802</v>
      </c>
      <c r="D406" s="23" t="n">
        <v>1.12</v>
      </c>
      <c r="E406" s="25"/>
      <c r="F406" s="26" t="n">
        <v>0.8</v>
      </c>
    </row>
    <row r="407" customFormat="false" ht="15" hidden="false" customHeight="false" outlineLevel="0" collapsed="false">
      <c r="A407" s="23" t="n">
        <v>394</v>
      </c>
      <c r="B407" s="23" t="s">
        <v>803</v>
      </c>
      <c r="C407" s="24" t="s">
        <v>804</v>
      </c>
      <c r="D407" s="23" t="n">
        <v>1.62</v>
      </c>
      <c r="E407" s="25"/>
      <c r="F407" s="26" t="n">
        <v>0.8</v>
      </c>
    </row>
    <row r="408" customFormat="false" ht="15" hidden="false" customHeight="false" outlineLevel="0" collapsed="false">
      <c r="A408" s="23" t="n">
        <v>395</v>
      </c>
      <c r="B408" s="23" t="s">
        <v>805</v>
      </c>
      <c r="C408" s="24" t="s">
        <v>806</v>
      </c>
      <c r="D408" s="23" t="n">
        <v>1.95</v>
      </c>
      <c r="E408" s="25"/>
      <c r="F408" s="26" t="n">
        <v>0.8</v>
      </c>
    </row>
    <row r="409" customFormat="false" ht="15" hidden="false" customHeight="false" outlineLevel="0" collapsed="false">
      <c r="A409" s="23" t="n">
        <v>396</v>
      </c>
      <c r="B409" s="23" t="s">
        <v>807</v>
      </c>
      <c r="C409" s="24" t="s">
        <v>808</v>
      </c>
      <c r="D409" s="23" t="n">
        <v>2.14</v>
      </c>
      <c r="E409" s="25"/>
      <c r="F409" s="26" t="n">
        <v>0.8</v>
      </c>
    </row>
    <row r="410" customFormat="false" ht="15" hidden="false" customHeight="false" outlineLevel="0" collapsed="false">
      <c r="A410" s="23" t="n">
        <v>397</v>
      </c>
      <c r="B410" s="23" t="s">
        <v>809</v>
      </c>
      <c r="C410" s="24" t="s">
        <v>810</v>
      </c>
      <c r="D410" s="23" t="n">
        <v>4.13</v>
      </c>
      <c r="E410" s="25"/>
      <c r="F410" s="26" t="n">
        <v>0.85</v>
      </c>
    </row>
    <row r="411" customFormat="false" ht="15" hidden="false" customHeight="false" outlineLevel="0" collapsed="false">
      <c r="A411" s="23" t="n">
        <v>398</v>
      </c>
      <c r="B411" s="23" t="s">
        <v>811</v>
      </c>
      <c r="C411" s="24" t="s">
        <v>812</v>
      </c>
      <c r="D411" s="23" t="n">
        <v>0.61</v>
      </c>
      <c r="E411" s="25"/>
      <c r="F411" s="26" t="n">
        <v>0.8</v>
      </c>
    </row>
    <row r="412" customFormat="false" ht="15" hidden="false" customHeight="false" outlineLevel="0" collapsed="false">
      <c r="A412" s="23" t="n">
        <v>399</v>
      </c>
      <c r="B412" s="23" t="s">
        <v>813</v>
      </c>
      <c r="C412" s="24" t="s">
        <v>814</v>
      </c>
      <c r="D412" s="23" t="n">
        <v>0.55</v>
      </c>
      <c r="E412" s="25"/>
      <c r="F412" s="26" t="n">
        <v>0.85</v>
      </c>
    </row>
    <row r="413" customFormat="false" ht="15" hidden="false" customHeight="false" outlineLevel="0" collapsed="false">
      <c r="A413" s="23" t="n">
        <v>400</v>
      </c>
      <c r="B413" s="23" t="s">
        <v>815</v>
      </c>
      <c r="C413" s="24" t="s">
        <v>816</v>
      </c>
      <c r="D413" s="23" t="n">
        <v>0.71</v>
      </c>
      <c r="E413" s="25"/>
      <c r="F413" s="26" t="n">
        <v>0.8</v>
      </c>
    </row>
    <row r="414" customFormat="false" ht="15" hidden="false" customHeight="false" outlineLevel="0" collapsed="false">
      <c r="A414" s="23" t="n">
        <v>401</v>
      </c>
      <c r="B414" s="23" t="s">
        <v>817</v>
      </c>
      <c r="C414" s="24" t="s">
        <v>818</v>
      </c>
      <c r="D414" s="23" t="n">
        <v>1.38</v>
      </c>
      <c r="E414" s="25"/>
      <c r="F414" s="26" t="n">
        <v>0.8</v>
      </c>
    </row>
    <row r="415" customFormat="false" ht="15" hidden="false" customHeight="false" outlineLevel="0" collapsed="false">
      <c r="A415" s="23" t="n">
        <v>402</v>
      </c>
      <c r="B415" s="23" t="s">
        <v>819</v>
      </c>
      <c r="C415" s="24" t="s">
        <v>820</v>
      </c>
      <c r="D415" s="23" t="n">
        <v>2.41</v>
      </c>
      <c r="E415" s="25"/>
      <c r="F415" s="26" t="n">
        <v>0.8</v>
      </c>
    </row>
    <row r="416" customFormat="false" ht="15" hidden="false" customHeight="false" outlineLevel="0" collapsed="false">
      <c r="A416" s="23" t="n">
        <v>403</v>
      </c>
      <c r="B416" s="23" t="s">
        <v>821</v>
      </c>
      <c r="C416" s="24" t="s">
        <v>822</v>
      </c>
      <c r="D416" s="23" t="n">
        <v>1.43</v>
      </c>
      <c r="E416" s="25"/>
      <c r="F416" s="26" t="n">
        <v>0.8</v>
      </c>
    </row>
    <row r="417" customFormat="false" ht="15" hidden="false" customHeight="false" outlineLevel="0" collapsed="false">
      <c r="A417" s="23" t="n">
        <v>404</v>
      </c>
      <c r="B417" s="23" t="s">
        <v>823</v>
      </c>
      <c r="C417" s="24" t="s">
        <v>824</v>
      </c>
      <c r="D417" s="23" t="n">
        <v>1.83</v>
      </c>
      <c r="E417" s="25"/>
      <c r="F417" s="26" t="n">
        <v>0.8</v>
      </c>
    </row>
    <row r="418" customFormat="false" ht="15" hidden="false" customHeight="false" outlineLevel="0" collapsed="false">
      <c r="A418" s="23" t="n">
        <v>405</v>
      </c>
      <c r="B418" s="23" t="s">
        <v>825</v>
      </c>
      <c r="C418" s="24" t="s">
        <v>826</v>
      </c>
      <c r="D418" s="23" t="n">
        <v>2.16</v>
      </c>
      <c r="E418" s="25"/>
      <c r="F418" s="26" t="n">
        <v>1</v>
      </c>
    </row>
    <row r="419" customFormat="false" ht="15" hidden="false" customHeight="false" outlineLevel="0" collapsed="false">
      <c r="A419" s="23" t="n">
        <v>406</v>
      </c>
      <c r="B419" s="23" t="s">
        <v>827</v>
      </c>
      <c r="C419" s="24" t="s">
        <v>828</v>
      </c>
      <c r="D419" s="23" t="n">
        <v>1.81</v>
      </c>
      <c r="E419" s="25"/>
      <c r="F419" s="26" t="n">
        <v>1.05</v>
      </c>
    </row>
    <row r="420" customFormat="false" ht="15" hidden="false" customHeight="false" outlineLevel="0" collapsed="false">
      <c r="A420" s="23" t="n">
        <v>407</v>
      </c>
      <c r="B420" s="23" t="s">
        <v>829</v>
      </c>
      <c r="C420" s="24" t="s">
        <v>830</v>
      </c>
      <c r="D420" s="23" t="n">
        <v>2.67</v>
      </c>
      <c r="E420" s="25"/>
      <c r="F420" s="26" t="n">
        <v>1.05</v>
      </c>
    </row>
    <row r="421" customFormat="false" ht="30" hidden="false" customHeight="false" outlineLevel="0" collapsed="false">
      <c r="A421" s="23" t="n">
        <v>408</v>
      </c>
      <c r="B421" s="23" t="s">
        <v>831</v>
      </c>
      <c r="C421" s="24" t="s">
        <v>832</v>
      </c>
      <c r="D421" s="23" t="n">
        <v>0.73</v>
      </c>
      <c r="E421" s="25"/>
      <c r="F421" s="26" t="n">
        <v>0.8</v>
      </c>
    </row>
    <row r="422" customFormat="false" ht="15" hidden="false" customHeight="false" outlineLevel="0" collapsed="false">
      <c r="A422" s="23" t="n">
        <v>409</v>
      </c>
      <c r="B422" s="23" t="s">
        <v>833</v>
      </c>
      <c r="C422" s="24" t="s">
        <v>834</v>
      </c>
      <c r="D422" s="23" t="n">
        <v>0.76</v>
      </c>
      <c r="E422" s="25"/>
      <c r="F422" s="26" t="n">
        <v>0.85</v>
      </c>
    </row>
    <row r="423" customFormat="false" ht="15" hidden="false" customHeight="false" outlineLevel="0" collapsed="false">
      <c r="A423" s="23" t="n">
        <v>410</v>
      </c>
      <c r="B423" s="23" t="s">
        <v>835</v>
      </c>
      <c r="C423" s="24" t="s">
        <v>836</v>
      </c>
      <c r="D423" s="23" t="n">
        <v>2.42</v>
      </c>
      <c r="E423" s="25"/>
      <c r="F423" s="26" t="n">
        <v>0.8</v>
      </c>
    </row>
    <row r="424" customFormat="false" ht="15" hidden="false" customHeight="false" outlineLevel="0" collapsed="false">
      <c r="A424" s="23" t="n">
        <v>411</v>
      </c>
      <c r="B424" s="23" t="s">
        <v>837</v>
      </c>
      <c r="C424" s="24" t="s">
        <v>838</v>
      </c>
      <c r="D424" s="23" t="n">
        <v>3.51</v>
      </c>
      <c r="E424" s="25"/>
      <c r="F424" s="26" t="n">
        <v>1</v>
      </c>
    </row>
    <row r="425" customFormat="false" ht="15" hidden="false" customHeight="false" outlineLevel="0" collapsed="false">
      <c r="A425" s="23" t="n">
        <v>412</v>
      </c>
      <c r="B425" s="23" t="s">
        <v>839</v>
      </c>
      <c r="C425" s="24" t="s">
        <v>840</v>
      </c>
      <c r="D425" s="23" t="n">
        <v>4.02</v>
      </c>
      <c r="E425" s="25"/>
      <c r="F425" s="26" t="n">
        <v>1.05</v>
      </c>
    </row>
    <row r="426" customFormat="false" ht="15" hidden="false" customHeight="false" outlineLevel="0" collapsed="false">
      <c r="A426" s="23" t="n">
        <v>413</v>
      </c>
      <c r="B426" s="23" t="s">
        <v>841</v>
      </c>
      <c r="C426" s="24" t="s">
        <v>842</v>
      </c>
      <c r="D426" s="23" t="n">
        <v>0.84</v>
      </c>
      <c r="E426" s="25"/>
      <c r="F426" s="26" t="n">
        <v>0.8</v>
      </c>
    </row>
    <row r="427" customFormat="false" ht="30" hidden="false" customHeight="false" outlineLevel="0" collapsed="false">
      <c r="A427" s="23" t="n">
        <v>414</v>
      </c>
      <c r="B427" s="23" t="s">
        <v>843</v>
      </c>
      <c r="C427" s="24" t="s">
        <v>844</v>
      </c>
      <c r="D427" s="23" t="n">
        <v>0.5</v>
      </c>
      <c r="E427" s="25"/>
      <c r="F427" s="26" t="n">
        <v>0.8</v>
      </c>
    </row>
    <row r="428" customFormat="false" ht="15" hidden="false" customHeight="false" outlineLevel="0" collapsed="false">
      <c r="A428" s="23" t="n">
        <v>415</v>
      </c>
      <c r="B428" s="23" t="s">
        <v>845</v>
      </c>
      <c r="C428" s="24" t="s">
        <v>846</v>
      </c>
      <c r="D428" s="23" t="n">
        <v>0.37</v>
      </c>
      <c r="E428" s="25"/>
      <c r="F428" s="26" t="n">
        <v>0.85</v>
      </c>
    </row>
    <row r="429" customFormat="false" ht="15" hidden="false" customHeight="false" outlineLevel="0" collapsed="false">
      <c r="A429" s="23" t="n">
        <v>416</v>
      </c>
      <c r="B429" s="23" t="s">
        <v>847</v>
      </c>
      <c r="C429" s="24" t="s">
        <v>848</v>
      </c>
      <c r="D429" s="23" t="n">
        <v>1.19</v>
      </c>
      <c r="E429" s="25"/>
      <c r="F429" s="26" t="n">
        <v>0.8</v>
      </c>
    </row>
    <row r="430" customFormat="false" ht="15" hidden="false" customHeight="false" outlineLevel="0" collapsed="false">
      <c r="A430" s="23" t="n">
        <v>417</v>
      </c>
      <c r="B430" s="23" t="s">
        <v>849</v>
      </c>
      <c r="C430" s="24" t="s">
        <v>850</v>
      </c>
      <c r="D430" s="23" t="n">
        <v>1.15</v>
      </c>
      <c r="E430" s="25"/>
      <c r="F430" s="26" t="n">
        <v>0.8</v>
      </c>
    </row>
    <row r="431" customFormat="false" ht="15" hidden="false" customHeight="false" outlineLevel="0" collapsed="false">
      <c r="A431" s="23" t="n">
        <v>418</v>
      </c>
      <c r="B431" s="23" t="s">
        <v>851</v>
      </c>
      <c r="C431" s="24" t="s">
        <v>852</v>
      </c>
      <c r="D431" s="23" t="n">
        <v>1.43</v>
      </c>
      <c r="E431" s="25"/>
      <c r="F431" s="26" t="n">
        <v>0.8</v>
      </c>
    </row>
    <row r="432" customFormat="false" ht="15" hidden="false" customHeight="false" outlineLevel="0" collapsed="false">
      <c r="A432" s="23" t="n">
        <v>419</v>
      </c>
      <c r="B432" s="23" t="s">
        <v>853</v>
      </c>
      <c r="C432" s="24" t="s">
        <v>854</v>
      </c>
      <c r="D432" s="23" t="n">
        <v>3</v>
      </c>
      <c r="E432" s="25"/>
      <c r="F432" s="26" t="n">
        <v>0.8</v>
      </c>
    </row>
    <row r="433" customFormat="false" ht="15" hidden="false" customHeight="false" outlineLevel="0" collapsed="false">
      <c r="A433" s="23" t="n">
        <v>420</v>
      </c>
      <c r="B433" s="23" t="s">
        <v>855</v>
      </c>
      <c r="C433" s="24" t="s">
        <v>856</v>
      </c>
      <c r="D433" s="23" t="n">
        <v>4.3</v>
      </c>
      <c r="E433" s="25"/>
      <c r="F433" s="26" t="n">
        <v>0.85</v>
      </c>
    </row>
    <row r="434" customFormat="false" ht="15" hidden="false" customHeight="false" outlineLevel="0" collapsed="false">
      <c r="A434" s="23" t="n">
        <v>421</v>
      </c>
      <c r="B434" s="23" t="s">
        <v>857</v>
      </c>
      <c r="C434" s="24" t="s">
        <v>858</v>
      </c>
      <c r="D434" s="23" t="n">
        <v>2.42</v>
      </c>
      <c r="E434" s="25"/>
      <c r="F434" s="26" t="n">
        <v>0.8</v>
      </c>
    </row>
    <row r="435" customFormat="false" ht="15" hidden="false" customHeight="false" outlineLevel="0" collapsed="false">
      <c r="A435" s="23" t="n">
        <v>422</v>
      </c>
      <c r="B435" s="23" t="s">
        <v>859</v>
      </c>
      <c r="C435" s="24" t="s">
        <v>860</v>
      </c>
      <c r="D435" s="23" t="n">
        <v>2.69</v>
      </c>
      <c r="E435" s="25"/>
      <c r="F435" s="26" t="n">
        <v>0.8</v>
      </c>
    </row>
    <row r="436" customFormat="false" ht="15" hidden="false" customHeight="false" outlineLevel="0" collapsed="false">
      <c r="A436" s="23" t="n">
        <v>423</v>
      </c>
      <c r="B436" s="23" t="s">
        <v>861</v>
      </c>
      <c r="C436" s="24" t="s">
        <v>862</v>
      </c>
      <c r="D436" s="23" t="n">
        <v>4.12</v>
      </c>
      <c r="E436" s="25"/>
      <c r="F436" s="26" t="n">
        <v>0.8</v>
      </c>
    </row>
    <row r="437" customFormat="false" ht="15" hidden="false" customHeight="false" outlineLevel="0" collapsed="false">
      <c r="A437" s="23" t="n">
        <v>424</v>
      </c>
      <c r="B437" s="23" t="s">
        <v>863</v>
      </c>
      <c r="C437" s="24" t="s">
        <v>864</v>
      </c>
      <c r="D437" s="23" t="n">
        <v>1.16</v>
      </c>
      <c r="E437" s="25"/>
      <c r="F437" s="26" t="n">
        <v>0.8</v>
      </c>
    </row>
    <row r="438" customFormat="false" ht="15" hidden="false" customHeight="false" outlineLevel="0" collapsed="false">
      <c r="A438" s="23" t="n">
        <v>425</v>
      </c>
      <c r="B438" s="23" t="s">
        <v>865</v>
      </c>
      <c r="C438" s="24" t="s">
        <v>866</v>
      </c>
      <c r="D438" s="23" t="n">
        <v>1.95</v>
      </c>
      <c r="E438" s="25"/>
      <c r="F438" s="26" t="n">
        <v>0.8</v>
      </c>
    </row>
    <row r="439" customFormat="false" ht="15" hidden="false" customHeight="false" outlineLevel="0" collapsed="false">
      <c r="A439" s="23" t="n">
        <v>426</v>
      </c>
      <c r="B439" s="23" t="s">
        <v>867</v>
      </c>
      <c r="C439" s="24" t="s">
        <v>868</v>
      </c>
      <c r="D439" s="23" t="n">
        <v>2.46</v>
      </c>
      <c r="E439" s="25"/>
      <c r="F439" s="26" t="n">
        <v>0.85</v>
      </c>
    </row>
    <row r="440" customFormat="false" ht="15" hidden="false" customHeight="false" outlineLevel="0" collapsed="false">
      <c r="A440" s="23" t="n">
        <v>427</v>
      </c>
      <c r="B440" s="23" t="s">
        <v>869</v>
      </c>
      <c r="C440" s="24" t="s">
        <v>870</v>
      </c>
      <c r="D440" s="23" t="n">
        <v>0.73</v>
      </c>
      <c r="E440" s="25"/>
      <c r="F440" s="26" t="n">
        <v>0.85</v>
      </c>
    </row>
    <row r="441" customFormat="false" ht="15" hidden="false" customHeight="false" outlineLevel="0" collapsed="false">
      <c r="A441" s="23" t="n">
        <v>428</v>
      </c>
      <c r="B441" s="23" t="s">
        <v>871</v>
      </c>
      <c r="C441" s="24" t="s">
        <v>872</v>
      </c>
      <c r="D441" s="23" t="n">
        <v>0.91</v>
      </c>
      <c r="E441" s="25"/>
      <c r="F441" s="26" t="n">
        <v>0.85</v>
      </c>
    </row>
    <row r="442" customFormat="false" ht="15" hidden="false" customHeight="false" outlineLevel="0" collapsed="false">
      <c r="A442" s="23" t="n">
        <v>429</v>
      </c>
      <c r="B442" s="23" t="s">
        <v>873</v>
      </c>
      <c r="C442" s="24" t="s">
        <v>874</v>
      </c>
      <c r="D442" s="23" t="n">
        <v>0.86</v>
      </c>
      <c r="E442" s="25"/>
      <c r="F442" s="26" t="n">
        <v>0.85</v>
      </c>
    </row>
    <row r="443" customFormat="false" ht="15" hidden="false" customHeight="false" outlineLevel="0" collapsed="false">
      <c r="A443" s="23" t="n">
        <v>430</v>
      </c>
      <c r="B443" s="23" t="s">
        <v>875</v>
      </c>
      <c r="C443" s="24" t="s">
        <v>876</v>
      </c>
      <c r="D443" s="23" t="n">
        <v>1.24</v>
      </c>
      <c r="E443" s="25"/>
      <c r="F443" s="26" t="n">
        <v>0.85</v>
      </c>
    </row>
    <row r="444" customFormat="false" ht="15" hidden="false" customHeight="false" outlineLevel="0" collapsed="false">
      <c r="A444" s="23" t="n">
        <v>431</v>
      </c>
      <c r="B444" s="23" t="s">
        <v>877</v>
      </c>
      <c r="C444" s="24" t="s">
        <v>878</v>
      </c>
      <c r="D444" s="23" t="n">
        <v>1.78</v>
      </c>
      <c r="E444" s="25"/>
      <c r="F444" s="26" t="n">
        <v>0.85</v>
      </c>
    </row>
    <row r="445" customFormat="false" ht="15" hidden="false" customHeight="false" outlineLevel="0" collapsed="false">
      <c r="A445" s="23" t="n">
        <v>432</v>
      </c>
      <c r="B445" s="23" t="s">
        <v>879</v>
      </c>
      <c r="C445" s="24" t="s">
        <v>880</v>
      </c>
      <c r="D445" s="23" t="n">
        <v>1.13</v>
      </c>
      <c r="E445" s="25"/>
      <c r="F445" s="26" t="n">
        <v>0.8</v>
      </c>
    </row>
    <row r="446" customFormat="false" ht="15" hidden="false" customHeight="false" outlineLevel="0" collapsed="false">
      <c r="A446" s="23" t="n">
        <v>433</v>
      </c>
      <c r="B446" s="23" t="s">
        <v>881</v>
      </c>
      <c r="C446" s="24" t="s">
        <v>882</v>
      </c>
      <c r="D446" s="23" t="n">
        <v>1.19</v>
      </c>
      <c r="E446" s="25"/>
      <c r="F446" s="26" t="n">
        <v>0.8</v>
      </c>
    </row>
    <row r="447" customFormat="false" ht="15" hidden="false" customHeight="false" outlineLevel="0" collapsed="false">
      <c r="A447" s="23" t="n">
        <v>434</v>
      </c>
      <c r="B447" s="23" t="s">
        <v>883</v>
      </c>
      <c r="C447" s="24" t="s">
        <v>884</v>
      </c>
      <c r="D447" s="23" t="n">
        <v>2.13</v>
      </c>
      <c r="E447" s="25"/>
      <c r="F447" s="26" t="n">
        <v>0.8</v>
      </c>
    </row>
    <row r="448" customFormat="false" ht="15" hidden="false" customHeight="false" outlineLevel="0" collapsed="false">
      <c r="A448" s="23" t="n">
        <v>435</v>
      </c>
      <c r="B448" s="23" t="s">
        <v>885</v>
      </c>
      <c r="C448" s="44" t="s">
        <v>886</v>
      </c>
      <c r="D448" s="23" t="n">
        <v>5.6</v>
      </c>
      <c r="E448" s="25"/>
      <c r="F448" s="26" t="n">
        <v>0.8</v>
      </c>
    </row>
    <row r="449" customFormat="false" ht="15" hidden="false" customHeight="false" outlineLevel="0" collapsed="false">
      <c r="A449" s="23" t="n">
        <v>436</v>
      </c>
      <c r="B449" s="23" t="s">
        <v>887</v>
      </c>
      <c r="C449" s="44" t="s">
        <v>888</v>
      </c>
      <c r="D449" s="23" t="n">
        <v>1.17</v>
      </c>
      <c r="E449" s="25"/>
      <c r="F449" s="26" t="n">
        <v>0.8</v>
      </c>
    </row>
    <row r="450" customFormat="false" ht="15" hidden="false" customHeight="false" outlineLevel="0" collapsed="false">
      <c r="A450" s="23" t="n">
        <v>437</v>
      </c>
      <c r="B450" s="23" t="s">
        <v>889</v>
      </c>
      <c r="C450" s="24" t="s">
        <v>890</v>
      </c>
      <c r="D450" s="23" t="n">
        <v>2.91</v>
      </c>
      <c r="E450" s="25"/>
      <c r="F450" s="26" t="n">
        <v>0.8</v>
      </c>
    </row>
    <row r="451" customFormat="false" ht="15" hidden="false" customHeight="false" outlineLevel="0" collapsed="false">
      <c r="A451" s="23" t="n">
        <v>438</v>
      </c>
      <c r="B451" s="23" t="s">
        <v>891</v>
      </c>
      <c r="C451" s="24" t="s">
        <v>892</v>
      </c>
      <c r="D451" s="23" t="n">
        <v>1.21</v>
      </c>
      <c r="E451" s="25"/>
      <c r="F451" s="26" t="n">
        <v>0.8</v>
      </c>
      <c r="G451" s="3" t="s">
        <v>18</v>
      </c>
    </row>
    <row r="452" s="32" customFormat="true" ht="15" hidden="false" customHeight="false" outlineLevel="0" collapsed="false">
      <c r="A452" s="23" t="n">
        <v>439</v>
      </c>
      <c r="B452" s="30" t="s">
        <v>893</v>
      </c>
      <c r="C452" s="24" t="s">
        <v>894</v>
      </c>
      <c r="D452" s="30" t="n">
        <v>1.32</v>
      </c>
      <c r="E452" s="25"/>
      <c r="F452" s="26" t="n">
        <v>1</v>
      </c>
      <c r="G452" s="31"/>
      <c r="H452" s="4"/>
      <c r="I452" s="4"/>
    </row>
    <row r="453" s="32" customFormat="true" ht="15" hidden="false" customHeight="false" outlineLevel="0" collapsed="false">
      <c r="A453" s="23" t="n">
        <v>440</v>
      </c>
      <c r="B453" s="30" t="s">
        <v>895</v>
      </c>
      <c r="C453" s="24" t="s">
        <v>896</v>
      </c>
      <c r="D453" s="30" t="n">
        <v>0.864</v>
      </c>
      <c r="E453" s="25"/>
      <c r="F453" s="26" t="n">
        <v>1</v>
      </c>
      <c r="G453" s="31"/>
      <c r="H453" s="4"/>
      <c r="I453" s="4"/>
    </row>
    <row r="454" customFormat="false" ht="15" hidden="false" customHeight="false" outlineLevel="0" collapsed="false">
      <c r="A454" s="23" t="n">
        <v>441</v>
      </c>
      <c r="B454" s="23" t="s">
        <v>897</v>
      </c>
      <c r="C454" s="24" t="s">
        <v>898</v>
      </c>
      <c r="D454" s="23" t="n">
        <v>2.03</v>
      </c>
      <c r="E454" s="25"/>
      <c r="F454" s="26" t="n">
        <v>0.8</v>
      </c>
    </row>
    <row r="455" customFormat="false" ht="15" hidden="false" customHeight="false" outlineLevel="0" collapsed="false">
      <c r="A455" s="23" t="n">
        <v>442</v>
      </c>
      <c r="B455" s="23" t="s">
        <v>899</v>
      </c>
      <c r="C455" s="24" t="s">
        <v>900</v>
      </c>
      <c r="D455" s="23" t="n">
        <v>3.54</v>
      </c>
      <c r="E455" s="25"/>
      <c r="F455" s="26" t="n">
        <v>0.8</v>
      </c>
    </row>
    <row r="456" customFormat="false" ht="15" hidden="false" customHeight="false" outlineLevel="0" collapsed="false">
      <c r="A456" s="23" t="n">
        <v>443</v>
      </c>
      <c r="B456" s="23" t="s">
        <v>901</v>
      </c>
      <c r="C456" s="24" t="s">
        <v>902</v>
      </c>
      <c r="D456" s="23" t="n">
        <v>5.2</v>
      </c>
      <c r="E456" s="25"/>
      <c r="F456" s="26" t="n">
        <v>0.8</v>
      </c>
    </row>
    <row r="457" customFormat="false" ht="15" hidden="false" customHeight="false" outlineLevel="0" collapsed="false">
      <c r="A457" s="23" t="n">
        <v>444</v>
      </c>
      <c r="B457" s="23" t="s">
        <v>903</v>
      </c>
      <c r="C457" s="24" t="s">
        <v>904</v>
      </c>
      <c r="D457" s="23" t="n">
        <v>11.11</v>
      </c>
      <c r="E457" s="25"/>
      <c r="F457" s="26" t="n">
        <v>1</v>
      </c>
    </row>
    <row r="458" customFormat="false" ht="15" hidden="false" customHeight="false" outlineLevel="0" collapsed="false">
      <c r="A458" s="23" t="n">
        <v>445</v>
      </c>
      <c r="B458" s="23" t="s">
        <v>905</v>
      </c>
      <c r="C458" s="24" t="s">
        <v>906</v>
      </c>
      <c r="D458" s="23" t="n">
        <v>14.07</v>
      </c>
      <c r="E458" s="25"/>
      <c r="F458" s="26" t="n">
        <v>1.05</v>
      </c>
    </row>
    <row r="459" customFormat="false" ht="15" hidden="false" customHeight="false" outlineLevel="0" collapsed="false">
      <c r="A459" s="23" t="n">
        <v>446</v>
      </c>
      <c r="B459" s="23" t="s">
        <v>907</v>
      </c>
      <c r="C459" s="24" t="s">
        <v>908</v>
      </c>
      <c r="D459" s="23" t="n">
        <v>0.89</v>
      </c>
      <c r="E459" s="25"/>
      <c r="F459" s="26" t="n">
        <v>0.8</v>
      </c>
    </row>
    <row r="460" customFormat="false" ht="15" hidden="false" customHeight="false" outlineLevel="0" collapsed="false">
      <c r="A460" s="23" t="n">
        <v>447</v>
      </c>
      <c r="B460" s="23" t="s">
        <v>909</v>
      </c>
      <c r="C460" s="24" t="s">
        <v>910</v>
      </c>
      <c r="D460" s="23" t="n">
        <v>0.74</v>
      </c>
      <c r="E460" s="25"/>
      <c r="F460" s="26" t="n">
        <v>0.8</v>
      </c>
    </row>
    <row r="461" customFormat="false" ht="15" hidden="false" customHeight="false" outlineLevel="0" collapsed="false">
      <c r="A461" s="23" t="n">
        <v>448</v>
      </c>
      <c r="B461" s="23" t="s">
        <v>911</v>
      </c>
      <c r="C461" s="24" t="s">
        <v>912</v>
      </c>
      <c r="D461" s="23" t="n">
        <v>1.27</v>
      </c>
      <c r="E461" s="25"/>
      <c r="F461" s="26" t="n">
        <v>0.8</v>
      </c>
    </row>
    <row r="462" customFormat="false" ht="15" hidden="false" customHeight="false" outlineLevel="0" collapsed="false">
      <c r="A462" s="23" t="n">
        <v>449</v>
      </c>
      <c r="B462" s="23" t="s">
        <v>913</v>
      </c>
      <c r="C462" s="24" t="s">
        <v>914</v>
      </c>
      <c r="D462" s="23" t="n">
        <v>1.63</v>
      </c>
      <c r="E462" s="25"/>
      <c r="F462" s="26" t="n">
        <v>0.8</v>
      </c>
    </row>
    <row r="463" customFormat="false" ht="15" hidden="false" customHeight="false" outlineLevel="0" collapsed="false">
      <c r="A463" s="23" t="n">
        <v>450</v>
      </c>
      <c r="B463" s="23" t="s">
        <v>915</v>
      </c>
      <c r="C463" s="24" t="s">
        <v>916</v>
      </c>
      <c r="D463" s="23" t="n">
        <v>1.9</v>
      </c>
      <c r="E463" s="25"/>
      <c r="F463" s="26" t="n">
        <v>0.8</v>
      </c>
    </row>
    <row r="464" customFormat="false" ht="15" hidden="false" customHeight="false" outlineLevel="0" collapsed="false">
      <c r="A464" s="23" t="n">
        <v>451</v>
      </c>
      <c r="B464" s="23" t="s">
        <v>917</v>
      </c>
      <c r="C464" s="24" t="s">
        <v>918</v>
      </c>
      <c r="D464" s="23" t="n">
        <v>1.02</v>
      </c>
      <c r="E464" s="25"/>
      <c r="F464" s="26" t="n">
        <v>0.8</v>
      </c>
    </row>
    <row r="465" customFormat="false" ht="15" hidden="false" customHeight="false" outlineLevel="0" collapsed="false">
      <c r="A465" s="23" t="n">
        <v>452</v>
      </c>
      <c r="B465" s="23" t="s">
        <v>919</v>
      </c>
      <c r="C465" s="24" t="s">
        <v>920</v>
      </c>
      <c r="D465" s="23" t="n">
        <v>1.49</v>
      </c>
      <c r="E465" s="25"/>
      <c r="F465" s="26" t="n">
        <v>0.8</v>
      </c>
    </row>
    <row r="466" customFormat="false" ht="15" hidden="false" customHeight="false" outlineLevel="0" collapsed="false">
      <c r="A466" s="23" t="n">
        <v>453</v>
      </c>
      <c r="B466" s="23" t="s">
        <v>921</v>
      </c>
      <c r="C466" s="24" t="s">
        <v>922</v>
      </c>
      <c r="D466" s="23" t="n">
        <v>2.14</v>
      </c>
      <c r="E466" s="25"/>
      <c r="F466" s="26" t="n">
        <v>0.8</v>
      </c>
    </row>
    <row r="467" customFormat="false" ht="15" hidden="false" customHeight="false" outlineLevel="0" collapsed="false">
      <c r="A467" s="23" t="n">
        <v>454</v>
      </c>
      <c r="B467" s="23" t="s">
        <v>923</v>
      </c>
      <c r="C467" s="24" t="s">
        <v>924</v>
      </c>
      <c r="D467" s="23" t="n">
        <v>1.25</v>
      </c>
      <c r="E467" s="25"/>
      <c r="F467" s="26" t="n">
        <v>0.8</v>
      </c>
    </row>
    <row r="468" customFormat="false" ht="15" hidden="false" customHeight="false" outlineLevel="0" collapsed="false">
      <c r="A468" s="23" t="n">
        <v>455</v>
      </c>
      <c r="B468" s="23" t="s">
        <v>925</v>
      </c>
      <c r="C468" s="24" t="s">
        <v>926</v>
      </c>
      <c r="D468" s="23" t="n">
        <v>2.76</v>
      </c>
      <c r="E468" s="25"/>
      <c r="F468" s="26" t="n">
        <v>0.8</v>
      </c>
    </row>
    <row r="469" customFormat="false" ht="30" hidden="false" customHeight="false" outlineLevel="0" collapsed="false">
      <c r="A469" s="23" t="n">
        <v>456</v>
      </c>
      <c r="B469" s="23" t="s">
        <v>927</v>
      </c>
      <c r="C469" s="24" t="s">
        <v>928</v>
      </c>
      <c r="D469" s="23" t="n">
        <v>0.76</v>
      </c>
      <c r="E469" s="25"/>
      <c r="F469" s="26" t="n">
        <v>0.8</v>
      </c>
    </row>
    <row r="470" customFormat="false" ht="15" hidden="false" customHeight="false" outlineLevel="0" collapsed="false">
      <c r="A470" s="23" t="n">
        <v>457</v>
      </c>
      <c r="B470" s="23" t="s">
        <v>929</v>
      </c>
      <c r="C470" s="24" t="s">
        <v>930</v>
      </c>
      <c r="D470" s="23" t="n">
        <v>1.06</v>
      </c>
      <c r="E470" s="25"/>
      <c r="F470" s="26" t="n">
        <v>0.8</v>
      </c>
    </row>
    <row r="471" customFormat="false" ht="15" hidden="false" customHeight="false" outlineLevel="0" collapsed="false">
      <c r="A471" s="23" t="n">
        <v>458</v>
      </c>
      <c r="B471" s="23" t="s">
        <v>931</v>
      </c>
      <c r="C471" s="24" t="s">
        <v>932</v>
      </c>
      <c r="D471" s="23" t="n">
        <v>1.16</v>
      </c>
      <c r="E471" s="25"/>
      <c r="F471" s="26" t="n">
        <v>0.8</v>
      </c>
    </row>
    <row r="472" customFormat="false" ht="15" hidden="false" customHeight="false" outlineLevel="0" collapsed="false">
      <c r="A472" s="23" t="n">
        <v>459</v>
      </c>
      <c r="B472" s="23" t="s">
        <v>933</v>
      </c>
      <c r="C472" s="24" t="s">
        <v>934</v>
      </c>
      <c r="D472" s="23" t="n">
        <v>3.32</v>
      </c>
      <c r="E472" s="25"/>
      <c r="F472" s="26" t="n">
        <v>0.8</v>
      </c>
    </row>
    <row r="473" customFormat="false" ht="15" hidden="false" customHeight="false" outlineLevel="0" collapsed="false">
      <c r="A473" s="23" t="n">
        <v>460</v>
      </c>
      <c r="B473" s="23" t="s">
        <v>935</v>
      </c>
      <c r="C473" s="24" t="s">
        <v>936</v>
      </c>
      <c r="D473" s="23" t="n">
        <v>4.32</v>
      </c>
      <c r="E473" s="25"/>
      <c r="F473" s="26" t="n">
        <v>0.85</v>
      </c>
    </row>
    <row r="474" customFormat="false" ht="15" hidden="false" customHeight="false" outlineLevel="0" collapsed="false">
      <c r="A474" s="23" t="n">
        <v>461</v>
      </c>
      <c r="B474" s="23" t="s">
        <v>937</v>
      </c>
      <c r="C474" s="24" t="s">
        <v>938</v>
      </c>
      <c r="D474" s="23" t="n">
        <v>3.5</v>
      </c>
      <c r="E474" s="25"/>
      <c r="F474" s="26" t="n">
        <v>0.8</v>
      </c>
    </row>
    <row r="475" customFormat="false" ht="15" hidden="false" customHeight="false" outlineLevel="0" collapsed="false">
      <c r="A475" s="23" t="n">
        <v>462</v>
      </c>
      <c r="B475" s="23" t="s">
        <v>939</v>
      </c>
      <c r="C475" s="40" t="s">
        <v>940</v>
      </c>
      <c r="D475" s="23" t="n">
        <v>0.32</v>
      </c>
      <c r="E475" s="25"/>
      <c r="F475" s="26" t="n">
        <v>1</v>
      </c>
      <c r="G475" s="3" t="s">
        <v>18</v>
      </c>
      <c r="J475" s="36"/>
      <c r="K475" s="36"/>
      <c r="L475" s="29"/>
    </row>
    <row r="476" customFormat="false" ht="30.75" hidden="false" customHeight="true" outlineLevel="0" collapsed="false">
      <c r="A476" s="23" t="n">
        <v>463</v>
      </c>
      <c r="B476" s="23" t="s">
        <v>941</v>
      </c>
      <c r="C476" s="40" t="s">
        <v>942</v>
      </c>
      <c r="D476" s="23" t="n">
        <v>0.32</v>
      </c>
      <c r="E476" s="25"/>
      <c r="F476" s="26" t="n">
        <v>1</v>
      </c>
      <c r="J476" s="36"/>
      <c r="K476" s="36"/>
      <c r="L476" s="29"/>
    </row>
    <row r="477" customFormat="false" ht="32.25" hidden="false" customHeight="true" outlineLevel="0" collapsed="false">
      <c r="A477" s="23" t="n">
        <v>464</v>
      </c>
      <c r="B477" s="23" t="s">
        <v>943</v>
      </c>
      <c r="C477" s="40" t="s">
        <v>944</v>
      </c>
      <c r="D477" s="23" t="n">
        <v>0.32</v>
      </c>
      <c r="E477" s="25"/>
      <c r="F477" s="26" t="n">
        <v>1</v>
      </c>
      <c r="J477" s="36"/>
      <c r="K477" s="36"/>
      <c r="L477" s="29"/>
    </row>
    <row r="478" customFormat="false" ht="30" hidden="false" customHeight="false" outlineLevel="0" collapsed="false">
      <c r="A478" s="23" t="n">
        <v>465</v>
      </c>
      <c r="B478" s="23" t="s">
        <v>945</v>
      </c>
      <c r="C478" s="24" t="s">
        <v>946</v>
      </c>
      <c r="D478" s="23" t="n">
        <v>0.46</v>
      </c>
      <c r="E478" s="25"/>
      <c r="F478" s="26" t="n">
        <v>1</v>
      </c>
      <c r="J478" s="36"/>
      <c r="K478" s="36"/>
      <c r="L478" s="29"/>
    </row>
    <row r="479" customFormat="false" ht="15" hidden="false" customHeight="false" outlineLevel="0" collapsed="false">
      <c r="A479" s="23" t="n">
        <v>466</v>
      </c>
      <c r="B479" s="23" t="s">
        <v>947</v>
      </c>
      <c r="C479" s="24" t="s">
        <v>948</v>
      </c>
      <c r="D479" s="23" t="n">
        <v>8.4</v>
      </c>
      <c r="E479" s="25"/>
      <c r="F479" s="26" t="n">
        <v>1.05</v>
      </c>
      <c r="J479" s="36"/>
      <c r="K479" s="36"/>
      <c r="L479" s="29"/>
    </row>
    <row r="480" customFormat="false" ht="15" hidden="false" customHeight="false" outlineLevel="0" collapsed="false">
      <c r="A480" s="23" t="n">
        <v>467</v>
      </c>
      <c r="B480" s="23" t="s">
        <v>949</v>
      </c>
      <c r="C480" s="24" t="s">
        <v>950</v>
      </c>
      <c r="D480" s="23" t="n">
        <v>2.32</v>
      </c>
      <c r="E480" s="25"/>
      <c r="F480" s="26" t="n">
        <v>1.1</v>
      </c>
      <c r="J480" s="36"/>
      <c r="K480" s="36"/>
      <c r="L480" s="29"/>
    </row>
    <row r="481" customFormat="false" ht="30" hidden="false" customHeight="false" outlineLevel="0" collapsed="false">
      <c r="A481" s="23" t="n">
        <v>468</v>
      </c>
      <c r="B481" s="23" t="s">
        <v>951</v>
      </c>
      <c r="C481" s="24" t="s">
        <v>952</v>
      </c>
      <c r="D481" s="23" t="n">
        <v>18.15</v>
      </c>
      <c r="E481" s="25"/>
      <c r="F481" s="26" t="n">
        <v>1.05</v>
      </c>
      <c r="J481" s="36"/>
      <c r="K481" s="36"/>
      <c r="L481" s="29"/>
    </row>
    <row r="482" customFormat="false" ht="15" hidden="false" customHeight="false" outlineLevel="0" collapsed="false">
      <c r="A482" s="23" t="n">
        <v>469</v>
      </c>
      <c r="B482" s="23" t="s">
        <v>953</v>
      </c>
      <c r="C482" s="24" t="s">
        <v>954</v>
      </c>
      <c r="D482" s="23" t="n">
        <v>2.05</v>
      </c>
      <c r="E482" s="25"/>
      <c r="F482" s="26" t="n">
        <v>1.05</v>
      </c>
      <c r="J482" s="36"/>
      <c r="K482" s="36"/>
      <c r="L482" s="29"/>
    </row>
    <row r="483" customFormat="false" ht="15" hidden="false" customHeight="false" outlineLevel="0" collapsed="false">
      <c r="A483" s="23" t="n">
        <v>470</v>
      </c>
      <c r="B483" s="23" t="s">
        <v>955</v>
      </c>
      <c r="C483" s="24" t="s">
        <v>956</v>
      </c>
      <c r="D483" s="23" t="n">
        <v>7.81</v>
      </c>
      <c r="E483" s="25"/>
      <c r="F483" s="26" t="n">
        <v>1.05</v>
      </c>
      <c r="J483" s="36"/>
      <c r="K483" s="36"/>
      <c r="L483" s="29"/>
    </row>
    <row r="484" customFormat="false" ht="15" hidden="false" customHeight="false" outlineLevel="0" collapsed="false">
      <c r="A484" s="23" t="n">
        <v>471</v>
      </c>
      <c r="B484" s="23" t="s">
        <v>957</v>
      </c>
      <c r="C484" s="24" t="s">
        <v>958</v>
      </c>
      <c r="D484" s="23" t="n">
        <v>15.57</v>
      </c>
      <c r="E484" s="25"/>
      <c r="F484" s="26" t="n">
        <v>1.1</v>
      </c>
      <c r="J484" s="36"/>
      <c r="K484" s="36"/>
      <c r="L484" s="29"/>
    </row>
    <row r="485" customFormat="false" ht="15" hidden="false" customHeight="false" outlineLevel="0" collapsed="false">
      <c r="A485" s="23" t="n">
        <v>472</v>
      </c>
      <c r="B485" s="23" t="s">
        <v>959</v>
      </c>
      <c r="C485" s="24" t="s">
        <v>960</v>
      </c>
      <c r="D485" s="23" t="n">
        <v>0.5</v>
      </c>
      <c r="E485" s="25"/>
      <c r="F485" s="26" t="n">
        <v>0.8</v>
      </c>
      <c r="J485" s="36"/>
      <c r="K485" s="36"/>
      <c r="L485" s="29"/>
    </row>
    <row r="486" customFormat="false" ht="30" hidden="false" customHeight="false" outlineLevel="0" collapsed="false">
      <c r="A486" s="23" t="n">
        <v>473</v>
      </c>
      <c r="B486" s="23" t="s">
        <v>961</v>
      </c>
      <c r="C486" s="40" t="s">
        <v>962</v>
      </c>
      <c r="D486" s="23" t="n">
        <v>1.61</v>
      </c>
      <c r="E486" s="25" t="n">
        <v>0</v>
      </c>
      <c r="F486" s="26" t="n">
        <v>1</v>
      </c>
      <c r="J486" s="36"/>
      <c r="K486" s="36"/>
      <c r="L486" s="29"/>
    </row>
    <row r="487" customFormat="false" ht="30" hidden="false" customHeight="false" outlineLevel="0" collapsed="false">
      <c r="A487" s="23" t="n">
        <v>474</v>
      </c>
      <c r="B487" s="23" t="s">
        <v>963</v>
      </c>
      <c r="C487" s="40" t="s">
        <v>964</v>
      </c>
      <c r="D487" s="23" t="n">
        <v>3.89</v>
      </c>
      <c r="E487" s="25" t="n">
        <v>0</v>
      </c>
      <c r="F487" s="26" t="n">
        <v>1</v>
      </c>
      <c r="J487" s="36"/>
      <c r="K487" s="36"/>
      <c r="L487" s="29"/>
    </row>
    <row r="488" customFormat="false" ht="30" hidden="false" customHeight="false" outlineLevel="0" collapsed="false">
      <c r="A488" s="23" t="n">
        <v>475</v>
      </c>
      <c r="B488" s="23" t="s">
        <v>965</v>
      </c>
      <c r="C488" s="40" t="s">
        <v>966</v>
      </c>
      <c r="D488" s="23" t="n">
        <v>10.54</v>
      </c>
      <c r="E488" s="25" t="n">
        <v>0</v>
      </c>
      <c r="F488" s="26" t="n">
        <v>1</v>
      </c>
      <c r="J488" s="36"/>
      <c r="K488" s="36"/>
      <c r="L488" s="29"/>
    </row>
    <row r="489" customFormat="false" ht="15" hidden="false" customHeight="false" outlineLevel="0" collapsed="false">
      <c r="A489" s="23" t="n">
        <v>476</v>
      </c>
      <c r="B489" s="23" t="s">
        <v>967</v>
      </c>
      <c r="C489" s="40" t="s">
        <v>968</v>
      </c>
      <c r="D489" s="23" t="n">
        <v>2.61</v>
      </c>
      <c r="E489" s="25" t="n">
        <v>0.086</v>
      </c>
      <c r="F489" s="26" t="n">
        <v>1</v>
      </c>
      <c r="G489" s="3" t="s">
        <v>18</v>
      </c>
      <c r="J489" s="36"/>
      <c r="K489" s="36"/>
      <c r="L489" s="29"/>
    </row>
    <row r="490" customFormat="false" ht="30" hidden="false" customHeight="false" outlineLevel="0" collapsed="false">
      <c r="A490" s="23" t="n">
        <v>477</v>
      </c>
      <c r="B490" s="23" t="s">
        <v>969</v>
      </c>
      <c r="C490" s="40" t="s">
        <v>970</v>
      </c>
      <c r="D490" s="23" t="n">
        <v>1.914</v>
      </c>
      <c r="E490" s="25" t="n">
        <v>0.52</v>
      </c>
      <c r="F490" s="26" t="n">
        <v>1</v>
      </c>
      <c r="J490" s="36"/>
      <c r="K490" s="36"/>
      <c r="L490" s="29"/>
    </row>
    <row r="491" customFormat="false" ht="30" hidden="false" customHeight="false" outlineLevel="0" collapsed="false">
      <c r="A491" s="23" t="n">
        <v>478</v>
      </c>
      <c r="B491" s="23" t="s">
        <v>971</v>
      </c>
      <c r="C491" s="40" t="s">
        <v>972</v>
      </c>
      <c r="D491" s="23" t="n">
        <v>3.029</v>
      </c>
      <c r="E491" s="25" t="n">
        <v>0.35</v>
      </c>
      <c r="F491" s="26" t="n">
        <v>1</v>
      </c>
      <c r="J491" s="36"/>
      <c r="K491" s="36"/>
      <c r="L491" s="29"/>
    </row>
    <row r="492" customFormat="false" ht="30" hidden="false" customHeight="false" outlineLevel="0" collapsed="false">
      <c r="A492" s="23" t="n">
        <v>479</v>
      </c>
      <c r="B492" s="23" t="s">
        <v>973</v>
      </c>
      <c r="C492" s="40" t="s">
        <v>974</v>
      </c>
      <c r="D492" s="23" t="n">
        <v>4.491</v>
      </c>
      <c r="E492" s="25" t="n">
        <v>0.27</v>
      </c>
      <c r="F492" s="26" t="n">
        <v>1</v>
      </c>
      <c r="J492" s="36"/>
      <c r="K492" s="36"/>
      <c r="L492" s="29"/>
    </row>
    <row r="493" customFormat="false" ht="15" hidden="false" customHeight="false" outlineLevel="0" collapsed="false">
      <c r="A493" s="23" t="n">
        <v>480</v>
      </c>
      <c r="B493" s="23" t="s">
        <v>975</v>
      </c>
      <c r="C493" s="40" t="s">
        <v>976</v>
      </c>
      <c r="D493" s="23" t="n">
        <v>5.633</v>
      </c>
      <c r="E493" s="25" t="n">
        <v>0.21</v>
      </c>
      <c r="F493" s="26" t="n">
        <v>1</v>
      </c>
      <c r="J493" s="36"/>
      <c r="K493" s="36"/>
      <c r="L493" s="29"/>
    </row>
    <row r="494" customFormat="false" ht="30" hidden="false" customHeight="false" outlineLevel="0" collapsed="false">
      <c r="A494" s="23" t="n">
        <v>481</v>
      </c>
      <c r="B494" s="23" t="s">
        <v>977</v>
      </c>
      <c r="C494" s="40" t="s">
        <v>978</v>
      </c>
      <c r="D494" s="23" t="n">
        <v>1.04</v>
      </c>
      <c r="E494" s="25" t="n">
        <v>0.3268</v>
      </c>
      <c r="F494" s="26" t="n">
        <v>1.4</v>
      </c>
      <c r="G494" s="3" t="s">
        <v>18</v>
      </c>
      <c r="J494" s="36"/>
      <c r="K494" s="36"/>
      <c r="L494" s="29"/>
    </row>
    <row r="495" customFormat="false" ht="30" hidden="false" customHeight="false" outlineLevel="0" collapsed="false">
      <c r="A495" s="23" t="n">
        <v>482</v>
      </c>
      <c r="B495" s="23" t="s">
        <v>979</v>
      </c>
      <c r="C495" s="40" t="s">
        <v>980</v>
      </c>
      <c r="D495" s="23" t="n">
        <v>1.661</v>
      </c>
      <c r="E495" s="25" t="n">
        <v>0.7</v>
      </c>
      <c r="F495" s="26" t="n">
        <v>1</v>
      </c>
      <c r="J495" s="36"/>
      <c r="K495" s="36"/>
      <c r="L495" s="29"/>
    </row>
    <row r="496" customFormat="false" ht="30" hidden="false" customHeight="false" outlineLevel="0" collapsed="false">
      <c r="A496" s="23" t="n">
        <v>483</v>
      </c>
      <c r="B496" s="23" t="s">
        <v>981</v>
      </c>
      <c r="C496" s="40" t="s">
        <v>982</v>
      </c>
      <c r="D496" s="23" t="n">
        <v>2.034</v>
      </c>
      <c r="E496" s="25" t="n">
        <v>0.5775</v>
      </c>
      <c r="F496" s="26" t="n">
        <v>1</v>
      </c>
      <c r="J496" s="36"/>
      <c r="K496" s="36"/>
      <c r="L496" s="29"/>
    </row>
    <row r="497" customFormat="false" ht="30" hidden="false" customHeight="false" outlineLevel="0" collapsed="false">
      <c r="A497" s="23" t="n">
        <v>484</v>
      </c>
      <c r="B497" s="23" t="s">
        <v>983</v>
      </c>
      <c r="C497" s="40" t="s">
        <v>984</v>
      </c>
      <c r="D497" s="23" t="n">
        <v>2.334</v>
      </c>
      <c r="E497" s="25" t="n">
        <v>0.5062</v>
      </c>
      <c r="F497" s="26" t="n">
        <v>1</v>
      </c>
      <c r="J497" s="36"/>
      <c r="K497" s="36"/>
      <c r="L497" s="29"/>
    </row>
    <row r="498" customFormat="false" ht="30" hidden="false" customHeight="false" outlineLevel="0" collapsed="false">
      <c r="A498" s="23" t="n">
        <v>485</v>
      </c>
      <c r="B498" s="23" t="s">
        <v>985</v>
      </c>
      <c r="C498" s="40" t="s">
        <v>986</v>
      </c>
      <c r="D498" s="23" t="n">
        <v>2.763</v>
      </c>
      <c r="E498" s="25" t="n">
        <v>0.430627366656236</v>
      </c>
      <c r="F498" s="26" t="n">
        <v>1</v>
      </c>
      <c r="J498" s="36"/>
      <c r="K498" s="36"/>
      <c r="L498" s="29"/>
    </row>
    <row r="499" customFormat="false" ht="30" hidden="false" customHeight="false" outlineLevel="0" collapsed="false">
      <c r="A499" s="23" t="n">
        <v>486</v>
      </c>
      <c r="B499" s="23" t="s">
        <v>987</v>
      </c>
      <c r="C499" s="40" t="s">
        <v>988</v>
      </c>
      <c r="D499" s="23" t="n">
        <v>3.106</v>
      </c>
      <c r="E499" s="25" t="n">
        <v>0.384639014025583</v>
      </c>
      <c r="F499" s="26" t="n">
        <v>1</v>
      </c>
      <c r="J499" s="36"/>
      <c r="K499" s="36"/>
      <c r="L499" s="29"/>
    </row>
    <row r="500" customFormat="false" ht="30" hidden="false" customHeight="false" outlineLevel="0" collapsed="false">
      <c r="A500" s="23" t="n">
        <v>487</v>
      </c>
      <c r="B500" s="23" t="s">
        <v>989</v>
      </c>
      <c r="C500" s="40" t="s">
        <v>990</v>
      </c>
      <c r="D500" s="23" t="n">
        <v>3.679</v>
      </c>
      <c r="E500" s="25" t="n">
        <v>0.32637077120501</v>
      </c>
      <c r="F500" s="26" t="n">
        <v>1</v>
      </c>
      <c r="J500" s="36"/>
      <c r="K500" s="36"/>
      <c r="L500" s="29"/>
    </row>
    <row r="501" customFormat="false" ht="30" hidden="false" customHeight="false" outlineLevel="0" collapsed="false">
      <c r="A501" s="23" t="n">
        <v>488</v>
      </c>
      <c r="B501" s="23" t="s">
        <v>991</v>
      </c>
      <c r="C501" s="40" t="s">
        <v>992</v>
      </c>
      <c r="D501" s="23" t="n">
        <v>5.063</v>
      </c>
      <c r="E501" s="25" t="n">
        <v>0.239019699424004</v>
      </c>
      <c r="F501" s="26" t="n">
        <v>1</v>
      </c>
      <c r="J501" s="36"/>
      <c r="K501" s="36"/>
      <c r="L501" s="29"/>
    </row>
    <row r="502" customFormat="false" ht="30" hidden="false" customHeight="false" outlineLevel="0" collapsed="false">
      <c r="A502" s="23" t="n">
        <v>489</v>
      </c>
      <c r="B502" s="23" t="s">
        <v>993</v>
      </c>
      <c r="C502" s="40" t="s">
        <v>994</v>
      </c>
      <c r="D502" s="23" t="n">
        <v>2.14</v>
      </c>
      <c r="E502" s="25" t="n">
        <v>0.1882</v>
      </c>
      <c r="F502" s="26" t="n">
        <v>1</v>
      </c>
      <c r="G502" s="3" t="s">
        <v>18</v>
      </c>
      <c r="J502" s="36"/>
      <c r="K502" s="36"/>
      <c r="L502" s="29"/>
    </row>
    <row r="503" customFormat="false" ht="30" hidden="false" customHeight="false" outlineLevel="0" collapsed="false">
      <c r="A503" s="23" t="n">
        <v>490</v>
      </c>
      <c r="B503" s="23" t="s">
        <v>995</v>
      </c>
      <c r="C503" s="40" t="s">
        <v>996</v>
      </c>
      <c r="D503" s="23" t="n">
        <v>1.778</v>
      </c>
      <c r="E503" s="25" t="n">
        <v>0.656</v>
      </c>
      <c r="F503" s="26" t="n">
        <v>1</v>
      </c>
      <c r="J503" s="36"/>
      <c r="K503" s="36"/>
      <c r="L503" s="29"/>
    </row>
    <row r="504" customFormat="false" ht="30" hidden="false" customHeight="false" outlineLevel="0" collapsed="false">
      <c r="A504" s="23" t="n">
        <v>491</v>
      </c>
      <c r="B504" s="23" t="s">
        <v>997</v>
      </c>
      <c r="C504" s="40" t="s">
        <v>998</v>
      </c>
      <c r="D504" s="23" t="n">
        <v>2.135</v>
      </c>
      <c r="E504" s="25" t="n">
        <v>0.551242595209898</v>
      </c>
      <c r="F504" s="26" t="n">
        <v>1</v>
      </c>
      <c r="J504" s="36"/>
      <c r="K504" s="36"/>
      <c r="L504" s="29"/>
    </row>
    <row r="505" customFormat="false" ht="30" hidden="false" customHeight="false" outlineLevel="0" collapsed="false">
      <c r="A505" s="23" t="n">
        <v>492</v>
      </c>
      <c r="B505" s="23" t="s">
        <v>999</v>
      </c>
      <c r="C505" s="40" t="s">
        <v>1000</v>
      </c>
      <c r="D505" s="23" t="n">
        <v>2.429</v>
      </c>
      <c r="E505" s="25" t="n">
        <v>0.4873474021368</v>
      </c>
      <c r="F505" s="26" t="n">
        <v>1</v>
      </c>
      <c r="J505" s="36"/>
      <c r="K505" s="36"/>
      <c r="L505" s="29"/>
    </row>
    <row r="506" customFormat="false" ht="30" hidden="false" customHeight="false" outlineLevel="0" collapsed="false">
      <c r="A506" s="23" t="n">
        <v>493</v>
      </c>
      <c r="B506" s="23" t="s">
        <v>1001</v>
      </c>
      <c r="C506" s="40" t="s">
        <v>1002</v>
      </c>
      <c r="D506" s="23" t="n">
        <v>2.738</v>
      </c>
      <c r="E506" s="25" t="n">
        <v>0.434414495400974</v>
      </c>
      <c r="F506" s="26" t="n">
        <v>1</v>
      </c>
      <c r="J506" s="36"/>
      <c r="K506" s="36"/>
      <c r="L506" s="29"/>
    </row>
    <row r="507" customFormat="false" ht="30" hidden="false" customHeight="false" outlineLevel="0" collapsed="false">
      <c r="A507" s="23" t="n">
        <v>494</v>
      </c>
      <c r="B507" s="23" t="s">
        <v>1003</v>
      </c>
      <c r="C507" s="40" t="s">
        <v>1004</v>
      </c>
      <c r="D507" s="23" t="n">
        <v>2.915</v>
      </c>
      <c r="E507" s="25" t="n">
        <v>0.40897491190844</v>
      </c>
      <c r="F507" s="26" t="n">
        <v>1</v>
      </c>
      <c r="J507" s="36"/>
      <c r="K507" s="36"/>
      <c r="L507" s="29"/>
    </row>
    <row r="508" customFormat="false" ht="30" hidden="false" customHeight="false" outlineLevel="0" collapsed="false">
      <c r="A508" s="23" t="n">
        <v>495</v>
      </c>
      <c r="B508" s="23" t="s">
        <v>1005</v>
      </c>
      <c r="C508" s="40" t="s">
        <v>1006</v>
      </c>
      <c r="D508" s="23" t="n">
        <v>3.13</v>
      </c>
      <c r="E508" s="25" t="n">
        <v>0.381799993300365</v>
      </c>
      <c r="F508" s="26" t="n">
        <v>1</v>
      </c>
      <c r="J508" s="36"/>
      <c r="K508" s="36"/>
      <c r="L508" s="29"/>
    </row>
    <row r="509" customFormat="false" ht="30" hidden="false" customHeight="false" outlineLevel="0" collapsed="false">
      <c r="A509" s="23" t="n">
        <v>496</v>
      </c>
      <c r="B509" s="23" t="s">
        <v>1007</v>
      </c>
      <c r="C509" s="40" t="s">
        <v>1008</v>
      </c>
      <c r="D509" s="23" t="n">
        <v>3.302</v>
      </c>
      <c r="E509" s="25" t="n">
        <v>0.362499578141116</v>
      </c>
      <c r="F509" s="26" t="n">
        <v>1</v>
      </c>
      <c r="J509" s="36"/>
      <c r="K509" s="36"/>
      <c r="L509" s="29"/>
    </row>
    <row r="510" customFormat="false" ht="30" hidden="false" customHeight="false" outlineLevel="0" collapsed="false">
      <c r="A510" s="23" t="n">
        <v>497</v>
      </c>
      <c r="B510" s="23" t="s">
        <v>1009</v>
      </c>
      <c r="C510" s="40" t="s">
        <v>1010</v>
      </c>
      <c r="D510" s="23" t="n">
        <v>3.558</v>
      </c>
      <c r="E510" s="25" t="n">
        <v>0.337201160466329</v>
      </c>
      <c r="F510" s="26" t="n">
        <v>1</v>
      </c>
      <c r="J510" s="36"/>
      <c r="K510" s="36"/>
      <c r="L510" s="29"/>
    </row>
    <row r="511" customFormat="false" ht="30" hidden="false" customHeight="false" outlineLevel="0" collapsed="false">
      <c r="A511" s="23" t="n">
        <v>498</v>
      </c>
      <c r="B511" s="23" t="s">
        <v>1011</v>
      </c>
      <c r="C511" s="40" t="s">
        <v>1012</v>
      </c>
      <c r="D511" s="23" t="n">
        <v>3.827</v>
      </c>
      <c r="E511" s="25" t="n">
        <v>0.314074678834562</v>
      </c>
      <c r="F511" s="26" t="n">
        <v>1</v>
      </c>
      <c r="J511" s="36"/>
      <c r="K511" s="36"/>
      <c r="L511" s="29"/>
    </row>
    <row r="512" customFormat="false" ht="30" hidden="false" customHeight="false" outlineLevel="0" collapsed="false">
      <c r="A512" s="23" t="n">
        <v>499</v>
      </c>
      <c r="B512" s="23" t="s">
        <v>1013</v>
      </c>
      <c r="C512" s="40" t="s">
        <v>1014</v>
      </c>
      <c r="D512" s="23" t="n">
        <v>4.22</v>
      </c>
      <c r="E512" s="25" t="n">
        <v>0.285567771089789</v>
      </c>
      <c r="F512" s="26" t="n">
        <v>1</v>
      </c>
      <c r="J512" s="36"/>
      <c r="K512" s="36"/>
      <c r="L512" s="29"/>
    </row>
    <row r="513" customFormat="false" ht="30" hidden="false" customHeight="false" outlineLevel="0" collapsed="false">
      <c r="A513" s="23" t="n">
        <v>500</v>
      </c>
      <c r="B513" s="23" t="s">
        <v>1015</v>
      </c>
      <c r="C513" s="40" t="s">
        <v>1016</v>
      </c>
      <c r="D513" s="23" t="n">
        <v>5.063</v>
      </c>
      <c r="E513" s="25" t="n">
        <v>0.239019699424004</v>
      </c>
      <c r="F513" s="26" t="n">
        <v>1</v>
      </c>
      <c r="J513" s="36"/>
      <c r="K513" s="36"/>
      <c r="L513" s="29"/>
    </row>
    <row r="514" customFormat="false" ht="30" hidden="false" customHeight="false" outlineLevel="0" collapsed="false">
      <c r="A514" s="23" t="n">
        <v>501</v>
      </c>
      <c r="B514" s="23" t="s">
        <v>1017</v>
      </c>
      <c r="C514" s="40" t="s">
        <v>1018</v>
      </c>
      <c r="D514" s="23" t="n">
        <v>5.555</v>
      </c>
      <c r="E514" s="25" t="n">
        <v>0.218254522070006</v>
      </c>
      <c r="F514" s="26" t="n">
        <v>1</v>
      </c>
      <c r="J514" s="36"/>
      <c r="K514" s="36"/>
      <c r="L514" s="29"/>
    </row>
    <row r="515" customFormat="false" ht="30" hidden="false" customHeight="false" outlineLevel="0" collapsed="false">
      <c r="A515" s="23" t="n">
        <v>502</v>
      </c>
      <c r="B515" s="23" t="s">
        <v>1019</v>
      </c>
      <c r="C515" s="40" t="s">
        <v>1020</v>
      </c>
      <c r="D515" s="23" t="n">
        <v>8.235</v>
      </c>
      <c r="E515" s="25" t="n">
        <v>0.148166806190409</v>
      </c>
      <c r="F515" s="26" t="n">
        <v>1</v>
      </c>
      <c r="J515" s="36"/>
      <c r="K515" s="36"/>
      <c r="L515" s="29"/>
    </row>
    <row r="516" customFormat="false" ht="30" hidden="false" customHeight="false" outlineLevel="0" collapsed="false">
      <c r="A516" s="23" t="n">
        <v>503</v>
      </c>
      <c r="B516" s="23" t="s">
        <v>1021</v>
      </c>
      <c r="C516" s="40" t="s">
        <v>1022</v>
      </c>
      <c r="D516" s="23" t="n">
        <v>6.31</v>
      </c>
      <c r="E516" s="25" t="n">
        <v>0.06</v>
      </c>
      <c r="F516" s="26" t="n">
        <v>1</v>
      </c>
      <c r="G516" s="3" t="s">
        <v>18</v>
      </c>
      <c r="J516" s="36"/>
      <c r="K516" s="36"/>
      <c r="L516" s="29"/>
    </row>
    <row r="517" customFormat="false" ht="30" hidden="false" customHeight="false" outlineLevel="0" collapsed="false">
      <c r="A517" s="23" t="n">
        <v>504</v>
      </c>
      <c r="B517" s="23" t="s">
        <v>1023</v>
      </c>
      <c r="C517" s="40" t="s">
        <v>1024</v>
      </c>
      <c r="D517" s="23" t="n">
        <v>3.497</v>
      </c>
      <c r="E517" s="25" t="n">
        <v>0.342857217306139</v>
      </c>
      <c r="F517" s="26" t="n">
        <v>1</v>
      </c>
      <c r="J517" s="36"/>
      <c r="K517" s="36"/>
      <c r="L517" s="29"/>
    </row>
    <row r="518" customFormat="false" ht="30" hidden="false" customHeight="false" outlineLevel="0" collapsed="false">
      <c r="A518" s="23" t="n">
        <v>505</v>
      </c>
      <c r="B518" s="23" t="s">
        <v>1025</v>
      </c>
      <c r="C518" s="40" t="s">
        <v>1026</v>
      </c>
      <c r="D518" s="23" t="n">
        <v>5.599</v>
      </c>
      <c r="E518" s="25" t="n">
        <v>0.216579601666797</v>
      </c>
      <c r="F518" s="26" t="n">
        <v>1</v>
      </c>
      <c r="J518" s="36"/>
      <c r="K518" s="36"/>
      <c r="L518" s="29"/>
    </row>
    <row r="519" customFormat="false" ht="30" hidden="false" customHeight="false" outlineLevel="0" collapsed="false">
      <c r="A519" s="23" t="n">
        <v>506</v>
      </c>
      <c r="B519" s="23" t="s">
        <v>1027</v>
      </c>
      <c r="C519" s="40" t="s">
        <v>1028</v>
      </c>
      <c r="D519" s="23" t="n">
        <v>6.337</v>
      </c>
      <c r="E519" s="25" t="n">
        <v>0.191794045723163</v>
      </c>
      <c r="F519" s="26" t="n">
        <v>1</v>
      </c>
      <c r="J519" s="36"/>
      <c r="K519" s="36"/>
      <c r="L519" s="29"/>
    </row>
    <row r="520" customFormat="false" ht="30" hidden="false" customHeight="false" outlineLevel="0" collapsed="false">
      <c r="A520" s="23" t="n">
        <v>507</v>
      </c>
      <c r="B520" s="23" t="s">
        <v>1029</v>
      </c>
      <c r="C520" s="40" t="s">
        <v>1030</v>
      </c>
      <c r="D520" s="23" t="n">
        <v>6.811</v>
      </c>
      <c r="E520" s="25" t="n">
        <v>0.178669416516041</v>
      </c>
      <c r="F520" s="26" t="n">
        <v>1</v>
      </c>
      <c r="J520" s="36"/>
      <c r="K520" s="36"/>
      <c r="L520" s="29"/>
    </row>
    <row r="521" customFormat="false" ht="30" hidden="false" customHeight="false" outlineLevel="0" collapsed="false">
      <c r="A521" s="23" t="n">
        <v>508</v>
      </c>
      <c r="B521" s="23" t="s">
        <v>1031</v>
      </c>
      <c r="C521" s="40" t="s">
        <v>1032</v>
      </c>
      <c r="D521" s="23" t="n">
        <v>8.131</v>
      </c>
      <c r="E521" s="25" t="n">
        <v>0.150051583983284</v>
      </c>
      <c r="F521" s="26" t="n">
        <v>1</v>
      </c>
      <c r="J521" s="36"/>
      <c r="K521" s="36"/>
      <c r="L521" s="29"/>
    </row>
    <row r="522" customFormat="false" ht="30" hidden="false" customHeight="false" outlineLevel="0" collapsed="false">
      <c r="A522" s="23" t="n">
        <v>509</v>
      </c>
      <c r="B522" s="23" t="s">
        <v>1033</v>
      </c>
      <c r="C522" s="40" t="s">
        <v>1034</v>
      </c>
      <c r="D522" s="23" t="n">
        <v>15.136</v>
      </c>
      <c r="E522" s="25" t="n">
        <v>0.0811112259585988</v>
      </c>
      <c r="F522" s="26" t="n">
        <v>1</v>
      </c>
      <c r="J522" s="36"/>
      <c r="K522" s="36"/>
      <c r="L522" s="29"/>
    </row>
    <row r="523" customFormat="false" ht="30" hidden="false" customHeight="false" outlineLevel="0" collapsed="false">
      <c r="A523" s="23" t="n">
        <v>510</v>
      </c>
      <c r="B523" s="23" t="s">
        <v>1035</v>
      </c>
      <c r="C523" s="40" t="s">
        <v>1036</v>
      </c>
      <c r="D523" s="23" t="n">
        <v>25.201</v>
      </c>
      <c r="E523" s="25" t="n">
        <v>0.0488587462490346</v>
      </c>
      <c r="F523" s="26" t="n">
        <v>1</v>
      </c>
      <c r="J523" s="36"/>
      <c r="K523" s="36"/>
      <c r="L523" s="29"/>
    </row>
    <row r="524" customFormat="false" ht="30" hidden="false" customHeight="false" outlineLevel="0" collapsed="false">
      <c r="A524" s="23" t="n">
        <v>511</v>
      </c>
      <c r="B524" s="23" t="s">
        <v>1037</v>
      </c>
      <c r="C524" s="24" t="s">
        <v>1038</v>
      </c>
      <c r="D524" s="23" t="n">
        <v>1.53</v>
      </c>
      <c r="E524" s="25"/>
      <c r="F524" s="26" t="n">
        <v>0.8</v>
      </c>
      <c r="J524" s="36"/>
      <c r="K524" s="36"/>
      <c r="L524" s="29"/>
    </row>
    <row r="525" customFormat="false" ht="30" hidden="false" customHeight="false" outlineLevel="0" collapsed="false">
      <c r="A525" s="23" t="n">
        <v>512</v>
      </c>
      <c r="B525" s="23" t="s">
        <v>1039</v>
      </c>
      <c r="C525" s="24" t="s">
        <v>1040</v>
      </c>
      <c r="D525" s="23" t="n">
        <v>2.04</v>
      </c>
      <c r="E525" s="25"/>
      <c r="F525" s="26" t="n">
        <v>0.8</v>
      </c>
      <c r="J525" s="36"/>
      <c r="K525" s="36"/>
      <c r="L525" s="29"/>
    </row>
    <row r="526" customFormat="false" ht="30" hidden="false" customHeight="false" outlineLevel="0" collapsed="false">
      <c r="A526" s="23" t="n">
        <v>513</v>
      </c>
      <c r="B526" s="23" t="s">
        <v>1041</v>
      </c>
      <c r="C526" s="24" t="s">
        <v>1042</v>
      </c>
      <c r="D526" s="23" t="n">
        <v>3.34</v>
      </c>
      <c r="E526" s="25"/>
      <c r="F526" s="26" t="n">
        <v>0.8</v>
      </c>
      <c r="J526" s="36"/>
      <c r="K526" s="36"/>
      <c r="L526" s="29"/>
    </row>
    <row r="527" customFormat="false" ht="30" hidden="false" customHeight="false" outlineLevel="0" collapsed="false">
      <c r="A527" s="23" t="n">
        <v>514</v>
      </c>
      <c r="B527" s="23" t="s">
        <v>1043</v>
      </c>
      <c r="C527" s="24" t="s">
        <v>1044</v>
      </c>
      <c r="D527" s="48" t="n">
        <v>8.6</v>
      </c>
      <c r="E527" s="25"/>
      <c r="F527" s="26" t="n">
        <v>0.85</v>
      </c>
      <c r="J527" s="36"/>
      <c r="K527" s="36"/>
      <c r="L527" s="29"/>
    </row>
    <row r="528" customFormat="false" ht="30" hidden="false" customHeight="false" outlineLevel="0" collapsed="false">
      <c r="A528" s="23" t="n">
        <v>515</v>
      </c>
      <c r="B528" s="23" t="s">
        <v>1045</v>
      </c>
      <c r="C528" s="24" t="s">
        <v>1046</v>
      </c>
      <c r="D528" s="48" t="n">
        <v>1.24</v>
      </c>
      <c r="E528" s="25"/>
      <c r="F528" s="26" t="n">
        <v>0.8</v>
      </c>
      <c r="J528" s="36"/>
      <c r="K528" s="36"/>
      <c r="L528" s="29"/>
    </row>
    <row r="529" customFormat="false" ht="30" hidden="false" customHeight="false" outlineLevel="0" collapsed="false">
      <c r="A529" s="23" t="n">
        <v>516</v>
      </c>
      <c r="B529" s="23" t="s">
        <v>1047</v>
      </c>
      <c r="C529" s="24" t="s">
        <v>1048</v>
      </c>
      <c r="D529" s="48" t="n">
        <v>1.67</v>
      </c>
      <c r="E529" s="25"/>
      <c r="F529" s="26" t="n">
        <v>0.8</v>
      </c>
      <c r="J529" s="36"/>
      <c r="K529" s="36"/>
      <c r="L529" s="29"/>
    </row>
    <row r="530" customFormat="false" ht="30" hidden="false" customHeight="false" outlineLevel="0" collapsed="false">
      <c r="A530" s="23" t="n">
        <v>517</v>
      </c>
      <c r="B530" s="23" t="s">
        <v>1049</v>
      </c>
      <c r="C530" s="24" t="s">
        <v>1050</v>
      </c>
      <c r="D530" s="48" t="n">
        <v>3.03</v>
      </c>
      <c r="E530" s="25"/>
      <c r="F530" s="26" t="n">
        <v>0.8</v>
      </c>
      <c r="J530" s="36"/>
      <c r="K530" s="36"/>
      <c r="L530" s="29"/>
    </row>
    <row r="531" customFormat="false" ht="15" hidden="false" customHeight="false" outlineLevel="0" collapsed="false">
      <c r="A531" s="23" t="n">
        <v>518</v>
      </c>
      <c r="B531" s="23" t="s">
        <v>1051</v>
      </c>
      <c r="C531" s="24" t="s">
        <v>1052</v>
      </c>
      <c r="D531" s="48" t="n">
        <v>1.02</v>
      </c>
      <c r="E531" s="25"/>
      <c r="F531" s="26" t="n">
        <v>0.8</v>
      </c>
      <c r="J531" s="36"/>
      <c r="K531" s="36"/>
      <c r="L531" s="29"/>
    </row>
    <row r="532" customFormat="false" ht="15" hidden="false" customHeight="false" outlineLevel="0" collapsed="false">
      <c r="A532" s="23" t="n">
        <v>519</v>
      </c>
      <c r="B532" s="23" t="s">
        <v>1053</v>
      </c>
      <c r="C532" s="24" t="s">
        <v>1054</v>
      </c>
      <c r="D532" s="48" t="n">
        <v>1.38</v>
      </c>
      <c r="E532" s="25"/>
      <c r="F532" s="26" t="n">
        <v>0.8</v>
      </c>
      <c r="J532" s="36"/>
      <c r="K532" s="36"/>
      <c r="L532" s="29"/>
    </row>
    <row r="533" customFormat="false" ht="15" hidden="false" customHeight="false" outlineLevel="0" collapsed="false">
      <c r="A533" s="23" t="n">
        <v>520</v>
      </c>
      <c r="B533" s="23" t="s">
        <v>1055</v>
      </c>
      <c r="C533" s="24" t="s">
        <v>1056</v>
      </c>
      <c r="D533" s="48" t="n">
        <v>2</v>
      </c>
      <c r="E533" s="25"/>
      <c r="F533" s="26" t="n">
        <v>0.8</v>
      </c>
      <c r="J533" s="36"/>
      <c r="K533" s="36"/>
      <c r="L533" s="29"/>
    </row>
    <row r="534" customFormat="false" ht="15" hidden="false" customHeight="false" outlineLevel="0" collapsed="false">
      <c r="A534" s="23" t="n">
        <v>521</v>
      </c>
      <c r="B534" s="23" t="s">
        <v>1057</v>
      </c>
      <c r="C534" s="24" t="s">
        <v>1058</v>
      </c>
      <c r="D534" s="48" t="n">
        <v>0.59</v>
      </c>
      <c r="E534" s="25"/>
      <c r="F534" s="26" t="n">
        <v>0.8</v>
      </c>
      <c r="J534" s="36"/>
      <c r="K534" s="36"/>
      <c r="L534" s="29"/>
    </row>
    <row r="535" customFormat="false" ht="15" hidden="false" customHeight="false" outlineLevel="0" collapsed="false">
      <c r="A535" s="23" t="n">
        <v>522</v>
      </c>
      <c r="B535" s="23" t="s">
        <v>1059</v>
      </c>
      <c r="C535" s="24" t="s">
        <v>1060</v>
      </c>
      <c r="D535" s="48" t="n">
        <v>0.84</v>
      </c>
      <c r="E535" s="25"/>
      <c r="F535" s="26" t="n">
        <v>0.8</v>
      </c>
      <c r="J535" s="36"/>
      <c r="K535" s="36"/>
      <c r="L535" s="29"/>
    </row>
    <row r="536" customFormat="false" ht="15" hidden="false" customHeight="false" outlineLevel="0" collapsed="false">
      <c r="A536" s="23" t="n">
        <v>523</v>
      </c>
      <c r="B536" s="23" t="s">
        <v>1061</v>
      </c>
      <c r="C536" s="24" t="s">
        <v>1062</v>
      </c>
      <c r="D536" s="48" t="n">
        <v>1.17</v>
      </c>
      <c r="E536" s="25"/>
      <c r="F536" s="26" t="n">
        <v>0.8</v>
      </c>
      <c r="J536" s="36"/>
      <c r="K536" s="36"/>
      <c r="L536" s="29"/>
    </row>
    <row r="537" customFormat="false" ht="15" hidden="false" customHeight="false" outlineLevel="0" collapsed="false">
      <c r="A537" s="23" t="n">
        <v>524</v>
      </c>
      <c r="B537" s="23" t="s">
        <v>1063</v>
      </c>
      <c r="C537" s="24" t="s">
        <v>1064</v>
      </c>
      <c r="D537" s="48" t="n">
        <v>1.5</v>
      </c>
      <c r="E537" s="25"/>
      <c r="F537" s="26" t="n">
        <v>0.8</v>
      </c>
      <c r="J537" s="36"/>
      <c r="K537" s="36"/>
      <c r="L537" s="29"/>
    </row>
    <row r="538" customFormat="false" ht="30" hidden="false" customHeight="false" outlineLevel="0" collapsed="false">
      <c r="A538" s="23" t="n">
        <v>525</v>
      </c>
      <c r="B538" s="23" t="s">
        <v>1065</v>
      </c>
      <c r="C538" s="24" t="s">
        <v>1066</v>
      </c>
      <c r="D538" s="48" t="n">
        <v>1.8</v>
      </c>
      <c r="E538" s="25"/>
      <c r="F538" s="26" t="n">
        <v>0.8</v>
      </c>
      <c r="J538" s="36"/>
      <c r="K538" s="36"/>
      <c r="L538" s="29"/>
    </row>
    <row r="539" customFormat="false" ht="30" hidden="false" customHeight="false" outlineLevel="0" collapsed="false">
      <c r="A539" s="23" t="n">
        <v>526</v>
      </c>
      <c r="B539" s="23" t="s">
        <v>1067</v>
      </c>
      <c r="C539" s="24" t="s">
        <v>1068</v>
      </c>
      <c r="D539" s="48" t="n">
        <v>4.81</v>
      </c>
      <c r="E539" s="25"/>
      <c r="F539" s="26" t="n">
        <v>0.8</v>
      </c>
      <c r="J539" s="36"/>
      <c r="K539" s="36"/>
      <c r="L539" s="29"/>
    </row>
    <row r="540" customFormat="false" ht="15" hidden="false" customHeight="false" outlineLevel="0" collapsed="false">
      <c r="A540" s="23" t="n">
        <v>527</v>
      </c>
      <c r="B540" s="23" t="s">
        <v>1069</v>
      </c>
      <c r="C540" s="24" t="s">
        <v>1070</v>
      </c>
      <c r="D540" s="48" t="n">
        <v>2.75</v>
      </c>
      <c r="E540" s="25"/>
      <c r="F540" s="26" t="n">
        <v>0.8</v>
      </c>
      <c r="J540" s="36"/>
      <c r="K540" s="36"/>
      <c r="L540" s="29"/>
    </row>
    <row r="541" customFormat="false" ht="30" hidden="false" customHeight="false" outlineLevel="0" collapsed="false">
      <c r="A541" s="23" t="n">
        <v>528</v>
      </c>
      <c r="B541" s="23" t="s">
        <v>1071</v>
      </c>
      <c r="C541" s="24" t="s">
        <v>1072</v>
      </c>
      <c r="D541" s="48" t="n">
        <v>2.35</v>
      </c>
      <c r="E541" s="25"/>
      <c r="F541" s="26" t="n">
        <v>0.8</v>
      </c>
      <c r="J541" s="36"/>
      <c r="K541" s="36"/>
      <c r="L541" s="29"/>
    </row>
    <row r="542" customFormat="false" ht="15" hidden="false" customHeight="false" outlineLevel="0" collapsed="false">
      <c r="A542" s="23" t="n">
        <v>529</v>
      </c>
      <c r="B542" s="23" t="s">
        <v>1073</v>
      </c>
      <c r="C542" s="24" t="s">
        <v>1074</v>
      </c>
      <c r="D542" s="48" t="n">
        <v>1.44</v>
      </c>
      <c r="E542" s="25"/>
      <c r="F542" s="26" t="n">
        <v>0.8</v>
      </c>
      <c r="J542" s="36"/>
      <c r="K542" s="36"/>
      <c r="L542" s="29"/>
    </row>
    <row r="543" customFormat="false" ht="15" hidden="false" customHeight="false" outlineLevel="0" collapsed="false">
      <c r="A543" s="23" t="n">
        <v>530</v>
      </c>
      <c r="B543" s="23" t="s">
        <v>1075</v>
      </c>
      <c r="C543" s="24" t="s">
        <v>1076</v>
      </c>
      <c r="D543" s="48" t="n">
        <v>1.24</v>
      </c>
      <c r="E543" s="25"/>
      <c r="F543" s="26" t="n">
        <v>0.8</v>
      </c>
      <c r="J543" s="36"/>
      <c r="K543" s="36"/>
      <c r="L543" s="29"/>
    </row>
    <row r="544" customFormat="false" ht="30" hidden="false" customHeight="false" outlineLevel="0" collapsed="false">
      <c r="A544" s="23" t="n">
        <v>531</v>
      </c>
      <c r="B544" s="23" t="s">
        <v>1077</v>
      </c>
      <c r="C544" s="24" t="s">
        <v>1078</v>
      </c>
      <c r="D544" s="48" t="n">
        <v>1.08</v>
      </c>
      <c r="E544" s="25"/>
      <c r="F544" s="26" t="n">
        <v>0.8</v>
      </c>
      <c r="G544" s="3" t="s">
        <v>18</v>
      </c>
      <c r="J544" s="49"/>
      <c r="K544" s="49"/>
      <c r="L544" s="29"/>
    </row>
    <row r="545" customFormat="false" ht="30" hidden="false" customHeight="false" outlineLevel="0" collapsed="false">
      <c r="A545" s="23" t="n">
        <v>532</v>
      </c>
      <c r="B545" s="23" t="s">
        <v>1079</v>
      </c>
      <c r="C545" s="24" t="s">
        <v>1080</v>
      </c>
      <c r="D545" s="48" t="n">
        <v>0.69</v>
      </c>
      <c r="E545" s="25"/>
      <c r="F545" s="26" t="n">
        <v>1</v>
      </c>
      <c r="H545" s="50"/>
      <c r="J545" s="49"/>
      <c r="K545" s="49"/>
      <c r="L545" s="29"/>
    </row>
    <row r="546" customFormat="false" ht="30" hidden="false" customHeight="false" outlineLevel="0" collapsed="false">
      <c r="A546" s="23" t="n">
        <v>533</v>
      </c>
      <c r="B546" s="23" t="s">
        <v>1081</v>
      </c>
      <c r="C546" s="24" t="s">
        <v>1082</v>
      </c>
      <c r="D546" s="23" t="n">
        <v>0.864</v>
      </c>
      <c r="E546" s="25"/>
      <c r="F546" s="26" t="n">
        <v>1</v>
      </c>
      <c r="G546" s="27"/>
      <c r="H546" s="50"/>
      <c r="J546" s="49"/>
      <c r="K546" s="49"/>
      <c r="L546" s="29"/>
    </row>
    <row r="547" customFormat="false" ht="30" hidden="false" customHeight="false" outlineLevel="0" collapsed="false">
      <c r="A547" s="23" t="n">
        <v>534</v>
      </c>
      <c r="B547" s="23" t="s">
        <v>1083</v>
      </c>
      <c r="C547" s="24" t="s">
        <v>1084</v>
      </c>
      <c r="D547" s="23" t="n">
        <v>0.95</v>
      </c>
      <c r="E547" s="25"/>
      <c r="F547" s="26" t="n">
        <v>1</v>
      </c>
      <c r="G547" s="51"/>
      <c r="H547" s="50"/>
      <c r="J547" s="49"/>
      <c r="K547" s="49"/>
      <c r="L547" s="29"/>
    </row>
    <row r="548" customFormat="false" ht="30" hidden="false" customHeight="false" outlineLevel="0" collapsed="false">
      <c r="A548" s="23" t="n">
        <v>535</v>
      </c>
      <c r="B548" s="23" t="s">
        <v>1085</v>
      </c>
      <c r="C548" s="24" t="s">
        <v>1086</v>
      </c>
      <c r="D548" s="23" t="n">
        <v>1.61</v>
      </c>
      <c r="E548" s="25"/>
      <c r="F548" s="26" t="n">
        <v>0.8</v>
      </c>
      <c r="G548" s="51" t="s">
        <v>18</v>
      </c>
      <c r="H548" s="52"/>
      <c r="J548" s="49"/>
      <c r="K548" s="49"/>
      <c r="L548" s="29"/>
    </row>
    <row r="549" customFormat="false" ht="30" hidden="false" customHeight="false" outlineLevel="0" collapsed="false">
      <c r="A549" s="23" t="n">
        <v>536</v>
      </c>
      <c r="B549" s="23" t="s">
        <v>1087</v>
      </c>
      <c r="C549" s="24" t="s">
        <v>1088</v>
      </c>
      <c r="D549" s="23" t="n">
        <v>1.03</v>
      </c>
      <c r="E549" s="25"/>
      <c r="F549" s="26" t="n">
        <v>1</v>
      </c>
      <c r="G549" s="51"/>
      <c r="H549" s="50"/>
      <c r="J549" s="49"/>
      <c r="K549" s="49"/>
      <c r="L549" s="29"/>
    </row>
    <row r="550" customFormat="false" ht="30" hidden="false" customHeight="false" outlineLevel="0" collapsed="false">
      <c r="A550" s="23" t="n">
        <v>537</v>
      </c>
      <c r="B550" s="23" t="s">
        <v>1089</v>
      </c>
      <c r="C550" s="24" t="s">
        <v>1090</v>
      </c>
      <c r="D550" s="23" t="n">
        <v>1.288</v>
      </c>
      <c r="E550" s="25"/>
      <c r="F550" s="26" t="n">
        <v>1</v>
      </c>
      <c r="G550" s="51"/>
      <c r="H550" s="50"/>
      <c r="J550" s="49"/>
      <c r="K550" s="49"/>
      <c r="L550" s="29"/>
    </row>
    <row r="551" customFormat="false" ht="30" hidden="false" customHeight="false" outlineLevel="0" collapsed="false">
      <c r="A551" s="23" t="n">
        <v>538</v>
      </c>
      <c r="B551" s="23" t="s">
        <v>1091</v>
      </c>
      <c r="C551" s="24" t="s">
        <v>1092</v>
      </c>
      <c r="D551" s="23" t="n">
        <v>1.42</v>
      </c>
      <c r="E551" s="25"/>
      <c r="F551" s="26" t="n">
        <v>1</v>
      </c>
      <c r="G551" s="51"/>
      <c r="H551" s="52"/>
      <c r="I551" s="29"/>
      <c r="J551" s="49"/>
      <c r="K551" s="49"/>
      <c r="L551" s="29"/>
    </row>
    <row r="552" customFormat="false" ht="30" hidden="false" customHeight="false" outlineLevel="0" collapsed="false">
      <c r="A552" s="23" t="n">
        <v>539</v>
      </c>
      <c r="B552" s="23" t="s">
        <v>1093</v>
      </c>
      <c r="C552" s="24" t="s">
        <v>1094</v>
      </c>
      <c r="D552" s="23" t="n">
        <v>2.15</v>
      </c>
      <c r="E552" s="25"/>
      <c r="F552" s="26" t="n">
        <v>0.8</v>
      </c>
      <c r="G552" s="51" t="s">
        <v>18</v>
      </c>
      <c r="H552" s="50"/>
      <c r="J552" s="36"/>
      <c r="K552" s="36"/>
      <c r="L552" s="29"/>
    </row>
    <row r="553" customFormat="false" ht="30" hidden="false" customHeight="false" outlineLevel="0" collapsed="false">
      <c r="A553" s="23" t="n">
        <v>540</v>
      </c>
      <c r="B553" s="23" t="s">
        <v>1095</v>
      </c>
      <c r="C553" s="24" t="s">
        <v>1096</v>
      </c>
      <c r="D553" s="23" t="n">
        <v>1.38</v>
      </c>
      <c r="E553" s="25"/>
      <c r="F553" s="26" t="n">
        <v>1</v>
      </c>
      <c r="G553" s="51"/>
      <c r="H553" s="50"/>
      <c r="J553" s="36"/>
      <c r="K553" s="36"/>
      <c r="L553" s="29"/>
    </row>
    <row r="554" customFormat="false" ht="30" hidden="false" customHeight="false" outlineLevel="0" collapsed="false">
      <c r="A554" s="23" t="n">
        <v>541</v>
      </c>
      <c r="B554" s="23" t="s">
        <v>1097</v>
      </c>
      <c r="C554" s="24" t="s">
        <v>1098</v>
      </c>
      <c r="D554" s="23" t="n">
        <v>1.72</v>
      </c>
      <c r="E554" s="25"/>
      <c r="F554" s="26" t="n">
        <v>1</v>
      </c>
      <c r="G554" s="51"/>
      <c r="H554" s="50"/>
      <c r="J554" s="36"/>
      <c r="K554" s="36"/>
      <c r="L554" s="29"/>
    </row>
    <row r="555" customFormat="false" ht="30" hidden="false" customHeight="false" outlineLevel="0" collapsed="false">
      <c r="A555" s="23" t="n">
        <v>542</v>
      </c>
      <c r="B555" s="23" t="s">
        <v>1099</v>
      </c>
      <c r="C555" s="24" t="s">
        <v>1100</v>
      </c>
      <c r="D555" s="23" t="n">
        <v>1.89</v>
      </c>
      <c r="E555" s="25"/>
      <c r="F555" s="26" t="n">
        <v>1</v>
      </c>
      <c r="G555" s="51"/>
      <c r="H555" s="50"/>
      <c r="J555" s="36"/>
      <c r="K555" s="36"/>
      <c r="L555" s="29"/>
    </row>
    <row r="556" customFormat="false" ht="15" hidden="false" customHeight="false" outlineLevel="0" collapsed="false">
      <c r="A556" s="23" t="n">
        <v>543</v>
      </c>
      <c r="B556" s="23" t="s">
        <v>1101</v>
      </c>
      <c r="C556" s="24" t="s">
        <v>1102</v>
      </c>
      <c r="D556" s="23" t="n">
        <v>1.5</v>
      </c>
      <c r="E556" s="25"/>
      <c r="F556" s="26" t="n">
        <v>0.8</v>
      </c>
      <c r="G556" s="51"/>
      <c r="H556" s="50"/>
      <c r="J556" s="36"/>
      <c r="K556" s="36"/>
      <c r="L556" s="29"/>
    </row>
    <row r="557" customFormat="false" ht="15" hidden="false" customHeight="false" outlineLevel="0" collapsed="false">
      <c r="E557" s="53"/>
    </row>
    <row r="558" s="32" customFormat="true" ht="15" hidden="false" customHeight="false" outlineLevel="0" collapsed="false">
      <c r="A558" s="54" t="s">
        <v>1103</v>
      </c>
      <c r="C558" s="55"/>
      <c r="D558" s="2"/>
      <c r="E558" s="2"/>
      <c r="F558" s="2"/>
      <c r="G558" s="31"/>
    </row>
    <row r="559" customFormat="false" ht="15" hidden="false" customHeight="false" outlineLevel="0" collapsed="false">
      <c r="A559" s="12" t="s">
        <v>1104</v>
      </c>
    </row>
  </sheetData>
  <autoFilter ref="A11:L55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02" t="s">
        <v>1231</v>
      </c>
      <c r="B1" s="4"/>
      <c r="C1" s="4"/>
    </row>
    <row r="2" customFormat="false" ht="15" hidden="false" customHeight="false" outlineLevel="0" collapsed="false">
      <c r="A2" s="95" t="s">
        <v>2100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3"/>
      <c r="B4" s="174" t="s">
        <v>2101</v>
      </c>
    </row>
    <row r="5" customFormat="false" ht="15" hidden="false" customHeight="false" outlineLevel="0" collapsed="false">
      <c r="A5" s="173"/>
      <c r="B5" s="15" t="s">
        <v>3</v>
      </c>
    </row>
    <row r="6" customFormat="false" ht="16.5" hidden="false" customHeight="true" outlineLevel="0" collapsed="false">
      <c r="A6" s="173"/>
      <c r="B6" s="15" t="s">
        <v>4</v>
      </c>
    </row>
    <row r="7" customFormat="false" ht="15" hidden="false" customHeight="false" outlineLevel="0" collapsed="false">
      <c r="A7" s="173"/>
      <c r="B7" s="16" t="s">
        <v>5</v>
      </c>
    </row>
    <row r="8" customFormat="false" ht="33.7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02</v>
      </c>
      <c r="B9" s="67"/>
    </row>
    <row r="11" customFormat="false" ht="15.75" hidden="false" customHeight="false" outlineLevel="0" collapsed="false">
      <c r="A11" s="171" t="s">
        <v>1194</v>
      </c>
      <c r="B11" s="171" t="s">
        <v>1195</v>
      </c>
    </row>
    <row r="12" customFormat="false" ht="15.75" hidden="false" customHeight="false" outlineLevel="0" collapsed="false">
      <c r="A12" s="175" t="s">
        <v>1561</v>
      </c>
      <c r="B12" s="176" t="s">
        <v>48</v>
      </c>
    </row>
    <row r="13" customFormat="false" ht="15.75" hidden="false" customHeight="false" outlineLevel="0" collapsed="false">
      <c r="A13" s="175" t="s">
        <v>1562</v>
      </c>
      <c r="B13" s="176" t="s">
        <v>50</v>
      </c>
    </row>
    <row r="14" customFormat="false" ht="15.75" hidden="false" customHeight="false" outlineLevel="0" collapsed="false">
      <c r="A14" s="175" t="s">
        <v>1571</v>
      </c>
      <c r="B14" s="176" t="s">
        <v>1572</v>
      </c>
    </row>
    <row r="15" customFormat="false" ht="15.75" hidden="false" customHeight="false" outlineLevel="0" collapsed="false">
      <c r="A15" s="175" t="s">
        <v>1607</v>
      </c>
      <c r="B15" s="176" t="s">
        <v>1608</v>
      </c>
    </row>
    <row r="16" customFormat="false" ht="15.75" hidden="false" customHeight="false" outlineLevel="0" collapsed="false">
      <c r="A16" s="175" t="s">
        <v>1609</v>
      </c>
      <c r="B16" s="176" t="s">
        <v>1610</v>
      </c>
    </row>
    <row r="17" customFormat="false" ht="15.75" hidden="false" customHeight="false" outlineLevel="0" collapsed="false">
      <c r="A17" s="175" t="s">
        <v>1611</v>
      </c>
      <c r="B17" s="176" t="s">
        <v>1612</v>
      </c>
    </row>
    <row r="18" customFormat="false" ht="15.75" hidden="false" customHeight="false" outlineLevel="0" collapsed="false">
      <c r="A18" s="175" t="s">
        <v>1653</v>
      </c>
      <c r="B18" s="176" t="s">
        <v>1654</v>
      </c>
    </row>
    <row r="19" customFormat="false" ht="15.75" hidden="false" customHeight="false" outlineLevel="0" collapsed="false">
      <c r="A19" s="175" t="s">
        <v>1657</v>
      </c>
      <c r="B19" s="176" t="s">
        <v>252</v>
      </c>
    </row>
    <row r="20" customFormat="false" ht="15.75" hidden="false" customHeight="false" outlineLevel="0" collapsed="false">
      <c r="A20" s="175" t="s">
        <v>1658</v>
      </c>
      <c r="B20" s="176" t="s">
        <v>254</v>
      </c>
    </row>
    <row r="21" customFormat="false" ht="15.75" hidden="false" customHeight="false" outlineLevel="0" collapsed="false">
      <c r="A21" s="175" t="s">
        <v>1665</v>
      </c>
      <c r="B21" s="176" t="s">
        <v>1666</v>
      </c>
    </row>
    <row r="22" customFormat="false" ht="15.75" hidden="false" customHeight="false" outlineLevel="0" collapsed="false">
      <c r="A22" s="175" t="s">
        <v>1673</v>
      </c>
      <c r="B22" s="176" t="s">
        <v>1674</v>
      </c>
    </row>
    <row r="23" customFormat="false" ht="15.75" hidden="false" customHeight="false" outlineLevel="0" collapsed="false">
      <c r="A23" s="175" t="s">
        <v>1690</v>
      </c>
      <c r="B23" s="176" t="s">
        <v>368</v>
      </c>
    </row>
    <row r="24" customFormat="false" ht="15.75" hidden="false" customHeight="false" outlineLevel="0" collapsed="false">
      <c r="A24" s="175" t="s">
        <v>1691</v>
      </c>
      <c r="B24" s="176" t="s">
        <v>370</v>
      </c>
    </row>
    <row r="25" customFormat="false" ht="15.75" hidden="false" customHeight="false" outlineLevel="0" collapsed="false">
      <c r="A25" s="175" t="s">
        <v>1692</v>
      </c>
      <c r="B25" s="176" t="s">
        <v>1211</v>
      </c>
    </row>
    <row r="26" customFormat="false" ht="15.75" hidden="false" customHeight="false" outlineLevel="0" collapsed="false">
      <c r="A26" s="175" t="s">
        <v>1826</v>
      </c>
      <c r="B26" s="176" t="s">
        <v>612</v>
      </c>
    </row>
    <row r="27" customFormat="false" ht="15.75" hidden="false" customHeight="false" outlineLevel="0" collapsed="false">
      <c r="A27" s="175" t="s">
        <v>1827</v>
      </c>
      <c r="B27" s="176" t="s">
        <v>614</v>
      </c>
    </row>
    <row r="28" customFormat="false" ht="15.75" hidden="false" customHeight="false" outlineLevel="0" collapsed="false">
      <c r="A28" s="175" t="s">
        <v>1828</v>
      </c>
      <c r="B28" s="176" t="s">
        <v>616</v>
      </c>
    </row>
    <row r="29" customFormat="false" ht="15.75" hidden="false" customHeight="false" outlineLevel="0" collapsed="false">
      <c r="A29" s="175" t="s">
        <v>1829</v>
      </c>
      <c r="B29" s="176" t="s">
        <v>618</v>
      </c>
    </row>
    <row r="30" customFormat="false" ht="15.75" hidden="false" customHeight="false" outlineLevel="0" collapsed="false">
      <c r="A30" s="175" t="s">
        <v>1830</v>
      </c>
      <c r="B30" s="176" t="s">
        <v>622</v>
      </c>
    </row>
    <row r="31" customFormat="false" ht="15.75" hidden="false" customHeight="false" outlineLevel="0" collapsed="false">
      <c r="A31" s="175" t="s">
        <v>1833</v>
      </c>
      <c r="B31" s="176" t="s">
        <v>624</v>
      </c>
    </row>
    <row r="32" customFormat="false" ht="15.75" hidden="false" customHeight="false" outlineLevel="0" collapsed="false">
      <c r="A32" s="175" t="s">
        <v>1834</v>
      </c>
      <c r="B32" s="176" t="s">
        <v>626</v>
      </c>
    </row>
    <row r="33" customFormat="false" ht="15.75" hidden="false" customHeight="false" outlineLevel="0" collapsed="false">
      <c r="A33" s="175" t="s">
        <v>1835</v>
      </c>
      <c r="B33" s="176" t="s">
        <v>628</v>
      </c>
    </row>
    <row r="34" customFormat="false" ht="15.75" hidden="false" customHeight="false" outlineLevel="0" collapsed="false">
      <c r="A34" s="175" t="s">
        <v>1836</v>
      </c>
      <c r="B34" s="176" t="s">
        <v>630</v>
      </c>
    </row>
    <row r="35" customFormat="false" ht="15.75" hidden="false" customHeight="false" outlineLevel="0" collapsed="false">
      <c r="A35" s="175" t="s">
        <v>1837</v>
      </c>
      <c r="B35" s="176" t="s">
        <v>632</v>
      </c>
    </row>
    <row r="36" customFormat="false" ht="15.75" hidden="false" customHeight="false" outlineLevel="0" collapsed="false">
      <c r="A36" s="175" t="s">
        <v>1846</v>
      </c>
      <c r="B36" s="176" t="s">
        <v>2103</v>
      </c>
    </row>
    <row r="37" customFormat="false" ht="15.75" hidden="false" customHeight="false" outlineLevel="0" collapsed="false">
      <c r="A37" s="175" t="s">
        <v>1847</v>
      </c>
      <c r="B37" s="176" t="s">
        <v>690</v>
      </c>
    </row>
    <row r="38" customFormat="false" ht="15.75" hidden="false" customHeight="false" outlineLevel="0" collapsed="false">
      <c r="A38" s="175" t="s">
        <v>1848</v>
      </c>
      <c r="B38" s="176" t="s">
        <v>692</v>
      </c>
    </row>
    <row r="39" customFormat="false" ht="15.75" hidden="false" customHeight="false" outlineLevel="0" collapsed="false">
      <c r="A39" s="175" t="s">
        <v>1851</v>
      </c>
      <c r="B39" s="176" t="s">
        <v>1852</v>
      </c>
    </row>
    <row r="40" customFormat="false" ht="15.75" hidden="false" customHeight="false" outlineLevel="0" collapsed="false">
      <c r="A40" s="175" t="s">
        <v>1853</v>
      </c>
      <c r="B40" s="176" t="s">
        <v>768</v>
      </c>
    </row>
    <row r="41" customFormat="false" ht="15.75" hidden="false" customHeight="false" outlineLevel="0" collapsed="false">
      <c r="A41" s="175" t="s">
        <v>1854</v>
      </c>
      <c r="B41" s="176" t="s">
        <v>770</v>
      </c>
    </row>
    <row r="42" customFormat="false" ht="15.75" hidden="false" customHeight="false" outlineLevel="0" collapsed="false">
      <c r="A42" s="175" t="s">
        <v>1855</v>
      </c>
      <c r="B42" s="176" t="s">
        <v>772</v>
      </c>
    </row>
    <row r="43" customFormat="false" ht="15.75" hidden="false" customHeight="false" outlineLevel="0" collapsed="false">
      <c r="A43" s="175" t="s">
        <v>1860</v>
      </c>
      <c r="B43" s="176" t="s">
        <v>792</v>
      </c>
    </row>
    <row r="44" customFormat="false" ht="15.75" hidden="false" customHeight="false" outlineLevel="0" collapsed="false">
      <c r="A44" s="175" t="s">
        <v>1861</v>
      </c>
      <c r="B44" s="176" t="s">
        <v>794</v>
      </c>
    </row>
    <row r="45" customFormat="false" ht="15.75" hidden="false" customHeight="false" outlineLevel="0" collapsed="false">
      <c r="A45" s="175" t="s">
        <v>1862</v>
      </c>
      <c r="B45" s="176" t="s">
        <v>800</v>
      </c>
    </row>
    <row r="46" customFormat="false" ht="15.75" hidden="false" customHeight="false" outlineLevel="0" collapsed="false">
      <c r="A46" s="175" t="s">
        <v>1863</v>
      </c>
      <c r="B46" s="176" t="s">
        <v>802</v>
      </c>
    </row>
    <row r="47" customFormat="false" ht="15.75" hidden="false" customHeight="false" outlineLevel="0" collapsed="false">
      <c r="A47" s="175" t="s">
        <v>1864</v>
      </c>
      <c r="B47" s="176" t="s">
        <v>804</v>
      </c>
    </row>
    <row r="48" customFormat="false" ht="15.75" hidden="false" customHeight="false" outlineLevel="0" collapsed="false">
      <c r="A48" s="175" t="s">
        <v>1867</v>
      </c>
      <c r="B48" s="176" t="s">
        <v>814</v>
      </c>
    </row>
    <row r="49" customFormat="false" ht="15.75" hidden="false" customHeight="false" outlineLevel="0" collapsed="false">
      <c r="A49" s="175" t="s">
        <v>1868</v>
      </c>
      <c r="B49" s="176" t="s">
        <v>816</v>
      </c>
    </row>
    <row r="50" customFormat="false" ht="15.75" hidden="false" customHeight="false" outlineLevel="0" collapsed="false">
      <c r="A50" s="175" t="s">
        <v>1869</v>
      </c>
      <c r="B50" s="176" t="s">
        <v>818</v>
      </c>
    </row>
    <row r="51" customFormat="false" ht="15.75" hidden="false" customHeight="false" outlineLevel="0" collapsed="false">
      <c r="A51" s="175" t="s">
        <v>1870</v>
      </c>
      <c r="B51" s="176" t="s">
        <v>1871</v>
      </c>
    </row>
    <row r="52" customFormat="false" ht="15.75" hidden="false" customHeight="false" outlineLevel="0" collapsed="false">
      <c r="A52" s="175" t="s">
        <v>1872</v>
      </c>
      <c r="B52" s="176" t="s">
        <v>1873</v>
      </c>
    </row>
    <row r="53" customFormat="false" ht="15.75" hidden="false" customHeight="false" outlineLevel="0" collapsed="false">
      <c r="A53" s="175" t="s">
        <v>1874</v>
      </c>
      <c r="B53" s="176" t="s">
        <v>864</v>
      </c>
    </row>
    <row r="54" customFormat="false" ht="15.75" hidden="false" customHeight="false" outlineLevel="0" collapsed="false">
      <c r="A54" s="175" t="s">
        <v>1875</v>
      </c>
      <c r="B54" s="176" t="s">
        <v>866</v>
      </c>
    </row>
    <row r="55" customFormat="false" ht="15.75" hidden="false" customHeight="false" outlineLevel="0" collapsed="false">
      <c r="A55" s="175" t="s">
        <v>1876</v>
      </c>
      <c r="B55" s="176" t="s">
        <v>874</v>
      </c>
    </row>
    <row r="56" customFormat="false" ht="15.75" hidden="false" customHeight="false" outlineLevel="0" collapsed="false">
      <c r="A56" s="175" t="s">
        <v>1877</v>
      </c>
      <c r="B56" s="176" t="s">
        <v>876</v>
      </c>
    </row>
    <row r="57" customFormat="false" ht="15.75" hidden="false" customHeight="false" outlineLevel="0" collapsed="false">
      <c r="A57" s="175" t="s">
        <v>1878</v>
      </c>
      <c r="B57" s="176" t="s">
        <v>878</v>
      </c>
    </row>
    <row r="58" customFormat="false" ht="15.75" hidden="false" customHeight="false" outlineLevel="0" collapsed="false">
      <c r="A58" s="175" t="s">
        <v>1879</v>
      </c>
      <c r="B58" s="176" t="s">
        <v>1880</v>
      </c>
    </row>
    <row r="59" customFormat="false" ht="15.75" hidden="false" customHeight="false" outlineLevel="0" collapsed="false">
      <c r="A59" s="175" t="s">
        <v>1881</v>
      </c>
      <c r="B59" s="176" t="s">
        <v>880</v>
      </c>
    </row>
    <row r="60" customFormat="false" ht="15.75" hidden="false" customHeight="false" outlineLevel="0" collapsed="false">
      <c r="A60" s="175" t="s">
        <v>1882</v>
      </c>
      <c r="B60" s="176" t="s">
        <v>882</v>
      </c>
    </row>
    <row r="61" customFormat="false" ht="15.75" hidden="false" customHeight="false" outlineLevel="0" collapsed="false">
      <c r="A61" s="175" t="s">
        <v>1886</v>
      </c>
      <c r="B61" s="176" t="s">
        <v>910</v>
      </c>
    </row>
    <row r="62" customFormat="false" ht="15.75" hidden="false" customHeight="false" outlineLevel="0" collapsed="false">
      <c r="A62" s="175" t="s">
        <v>1887</v>
      </c>
      <c r="B62" s="176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18.28"/>
    <col collapsed="false" customWidth="true" hidden="false" outlineLevel="0" max="2" min="2" style="177" width="27.56"/>
    <col collapsed="false" customWidth="true" hidden="false" outlineLevel="0" max="3" min="3" style="177" width="27.14"/>
    <col collapsed="false" customWidth="true" hidden="false" outlineLevel="0" max="7" min="4" style="177" width="17.56"/>
    <col collapsed="false" customWidth="true" hidden="false" outlineLevel="0" max="8" min="8" style="177" width="24.85"/>
    <col collapsed="false" customWidth="true" hidden="false" outlineLevel="0" max="10" min="9" style="177" width="15.7"/>
    <col collapsed="false" customWidth="false" hidden="false" outlineLevel="0" max="257" min="11" style="178" width="11.42"/>
  </cols>
  <sheetData>
    <row r="1" customFormat="false" ht="15" hidden="false" customHeight="false" outlineLevel="0" collapsed="false">
      <c r="A1" s="102" t="s">
        <v>1231</v>
      </c>
    </row>
    <row r="2" customFormat="false" ht="15" hidden="false" customHeight="false" outlineLevel="0" collapsed="false">
      <c r="A2" s="95" t="s">
        <v>1106</v>
      </c>
    </row>
    <row r="4" customFormat="false" ht="15" hidden="false" customHeight="false" outlineLevel="0" collapsed="false">
      <c r="B4" s="59"/>
      <c r="C4" s="59"/>
      <c r="D4" s="59"/>
      <c r="E4" s="59"/>
      <c r="F4" s="59"/>
      <c r="G4" s="59"/>
      <c r="H4" s="15" t="s">
        <v>2104</v>
      </c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15" t="s">
        <v>3</v>
      </c>
    </row>
    <row r="6" customFormat="false" ht="15" hidden="false" customHeight="false" outlineLevel="0" collapsed="false">
      <c r="B6" s="59"/>
      <c r="C6" s="59"/>
      <c r="D6" s="59"/>
      <c r="E6" s="59"/>
      <c r="F6" s="59"/>
      <c r="G6" s="59"/>
      <c r="H6" s="15" t="s">
        <v>4</v>
      </c>
    </row>
    <row r="7" customFormat="false" ht="15" hidden="false" customHeight="false" outlineLevel="0" collapsed="false">
      <c r="B7" s="59"/>
      <c r="C7" s="59"/>
      <c r="D7" s="59"/>
      <c r="E7" s="59"/>
      <c r="F7" s="59"/>
      <c r="G7" s="59"/>
      <c r="H7" s="16" t="s">
        <v>5</v>
      </c>
    </row>
    <row r="8" customFormat="false" ht="15" hidden="false" customHeight="false" outlineLevel="0" collapsed="false">
      <c r="B8" s="59"/>
      <c r="C8" s="59"/>
      <c r="D8" s="59"/>
      <c r="E8" s="59"/>
      <c r="F8" s="59"/>
      <c r="G8" s="59"/>
      <c r="H8" s="59"/>
      <c r="I8" s="179"/>
      <c r="J8" s="180"/>
    </row>
    <row r="9" customFormat="false" ht="39.75" hidden="false" customHeight="true" outlineLevel="0" collapsed="false">
      <c r="A9" s="181" t="s">
        <v>2105</v>
      </c>
      <c r="B9" s="181"/>
      <c r="C9" s="181"/>
      <c r="D9" s="181"/>
      <c r="E9" s="181"/>
      <c r="F9" s="181"/>
      <c r="G9" s="181"/>
      <c r="H9" s="181"/>
      <c r="I9" s="182"/>
      <c r="J9" s="182"/>
    </row>
    <row r="10" customFormat="false" ht="15.7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</row>
    <row r="11" s="186" customFormat="true" ht="24.75" hidden="false" customHeight="true" outlineLevel="0" collapsed="false">
      <c r="A11" s="183" t="s">
        <v>2106</v>
      </c>
      <c r="B11" s="184" t="s">
        <v>2107</v>
      </c>
      <c r="C11" s="184" t="s">
        <v>2108</v>
      </c>
      <c r="D11" s="185" t="s">
        <v>2109</v>
      </c>
      <c r="E11" s="185" t="s">
        <v>2110</v>
      </c>
      <c r="F11" s="185"/>
      <c r="G11" s="185"/>
      <c r="H11" s="185" t="s">
        <v>2111</v>
      </c>
    </row>
    <row r="12" s="186" customFormat="true" ht="69" hidden="false" customHeight="true" outlineLevel="0" collapsed="false">
      <c r="A12" s="183"/>
      <c r="B12" s="184"/>
      <c r="C12" s="184"/>
      <c r="D12" s="185"/>
      <c r="E12" s="185" t="s">
        <v>2112</v>
      </c>
      <c r="F12" s="185" t="s">
        <v>2113</v>
      </c>
      <c r="G12" s="185" t="s">
        <v>2114</v>
      </c>
      <c r="H12" s="185"/>
    </row>
    <row r="13" s="186" customFormat="true" ht="12.75" hidden="false" customHeight="false" outlineLevel="0" collapsed="false">
      <c r="A13" s="187" t="n">
        <v>1</v>
      </c>
      <c r="B13" s="187" t="n">
        <v>2</v>
      </c>
      <c r="C13" s="187" t="n">
        <v>3</v>
      </c>
      <c r="D13" s="187" t="n">
        <v>4</v>
      </c>
      <c r="E13" s="187" t="n">
        <v>5</v>
      </c>
      <c r="F13" s="187" t="n">
        <v>6</v>
      </c>
      <c r="G13" s="187" t="n">
        <v>7</v>
      </c>
      <c r="H13" s="187" t="n">
        <v>8</v>
      </c>
    </row>
    <row r="14" s="193" customFormat="true" ht="28.5" hidden="false" customHeight="true" outlineLevel="0" collapsed="false">
      <c r="A14" s="185" t="s">
        <v>2115</v>
      </c>
      <c r="B14" s="188" t="s">
        <v>2116</v>
      </c>
      <c r="C14" s="188" t="s">
        <v>2117</v>
      </c>
      <c r="D14" s="185" t="s">
        <v>2118</v>
      </c>
      <c r="E14" s="185" t="n">
        <v>1</v>
      </c>
      <c r="F14" s="189" t="n">
        <v>0.3</v>
      </c>
      <c r="G14" s="190" t="n">
        <v>5406</v>
      </c>
      <c r="H14" s="190" t="n">
        <v>5556</v>
      </c>
      <c r="I14" s="191"/>
      <c r="J14" s="192"/>
    </row>
    <row r="15" s="193" customFormat="true" ht="28.5" hidden="false" customHeight="true" outlineLevel="0" collapsed="false">
      <c r="A15" s="185" t="s">
        <v>2119</v>
      </c>
      <c r="B15" s="188" t="s">
        <v>2120</v>
      </c>
      <c r="C15" s="188" t="s">
        <v>2117</v>
      </c>
      <c r="D15" s="185" t="s">
        <v>2118</v>
      </c>
      <c r="E15" s="185" t="n">
        <v>1</v>
      </c>
      <c r="F15" s="189" t="n">
        <v>0.3</v>
      </c>
      <c r="G15" s="190" t="n">
        <v>5406</v>
      </c>
      <c r="H15" s="190" t="n">
        <v>5556</v>
      </c>
      <c r="I15" s="191"/>
      <c r="J15" s="192"/>
    </row>
    <row r="16" s="193" customFormat="true" ht="25.5" hidden="false" customHeight="true" outlineLevel="0" collapsed="false">
      <c r="A16" s="185" t="s">
        <v>2121</v>
      </c>
      <c r="B16" s="188" t="s">
        <v>2122</v>
      </c>
      <c r="C16" s="188" t="s">
        <v>2117</v>
      </c>
      <c r="D16" s="185" t="s">
        <v>2118</v>
      </c>
      <c r="E16" s="185" t="n">
        <v>1.05</v>
      </c>
      <c r="F16" s="189" t="n">
        <v>0.3</v>
      </c>
      <c r="G16" s="190" t="n">
        <v>5406</v>
      </c>
      <c r="H16" s="190" t="n">
        <v>5833</v>
      </c>
      <c r="I16" s="191"/>
      <c r="J16" s="192"/>
    </row>
    <row r="17" s="193" customFormat="true" ht="23.25" hidden="false" customHeight="true" outlineLevel="0" collapsed="false">
      <c r="A17" s="185" t="s">
        <v>2123</v>
      </c>
      <c r="B17" s="194" t="s">
        <v>2124</v>
      </c>
      <c r="C17" s="188" t="s">
        <v>2117</v>
      </c>
      <c r="D17" s="185" t="s">
        <v>2118</v>
      </c>
      <c r="E17" s="185" t="n">
        <v>1.08</v>
      </c>
      <c r="F17" s="189" t="n">
        <v>0.3</v>
      </c>
      <c r="G17" s="190" t="n">
        <v>5406</v>
      </c>
      <c r="H17" s="190" t="n">
        <v>6000</v>
      </c>
      <c r="I17" s="191"/>
      <c r="J17" s="192"/>
    </row>
    <row r="18" s="193" customFormat="true" ht="25.5" hidden="false" customHeight="true" outlineLevel="0" collapsed="false">
      <c r="A18" s="185" t="s">
        <v>2125</v>
      </c>
      <c r="B18" s="188" t="s">
        <v>2126</v>
      </c>
      <c r="C18" s="188" t="s">
        <v>2127</v>
      </c>
      <c r="D18" s="185" t="s">
        <v>2118</v>
      </c>
      <c r="E18" s="185" t="n">
        <v>1.0966</v>
      </c>
      <c r="F18" s="189" t="n">
        <v>0.3</v>
      </c>
      <c r="G18" s="190" t="n">
        <v>5406</v>
      </c>
      <c r="H18" s="190" t="n">
        <v>6092</v>
      </c>
      <c r="I18" s="191"/>
      <c r="J18" s="192"/>
    </row>
    <row r="19" s="193" customFormat="true" ht="24.75" hidden="false" customHeight="true" outlineLevel="0" collapsed="false">
      <c r="A19" s="185" t="s">
        <v>2128</v>
      </c>
      <c r="B19" s="188" t="s">
        <v>2129</v>
      </c>
      <c r="C19" s="188" t="s">
        <v>2127</v>
      </c>
      <c r="D19" s="185" t="s">
        <v>2118</v>
      </c>
      <c r="E19" s="185" t="n">
        <v>3.2967</v>
      </c>
      <c r="F19" s="189" t="n">
        <v>0.3</v>
      </c>
      <c r="G19" s="190" t="n">
        <v>5406</v>
      </c>
      <c r="H19" s="190" t="n">
        <v>18314</v>
      </c>
      <c r="I19" s="191"/>
      <c r="J19" s="192"/>
    </row>
    <row r="20" s="193" customFormat="true" ht="15" hidden="false" customHeight="false" outlineLevel="0" collapsed="false">
      <c r="A20" s="185" t="s">
        <v>2130</v>
      </c>
      <c r="B20" s="188" t="s">
        <v>2131</v>
      </c>
      <c r="C20" s="188" t="s">
        <v>2127</v>
      </c>
      <c r="D20" s="185" t="s">
        <v>2118</v>
      </c>
      <c r="E20" s="185" t="n">
        <v>3.4445</v>
      </c>
      <c r="F20" s="189" t="n">
        <v>0.3</v>
      </c>
      <c r="G20" s="190" t="n">
        <v>5406</v>
      </c>
      <c r="H20" s="190" t="n">
        <v>19135</v>
      </c>
      <c r="I20" s="191"/>
      <c r="J20" s="192"/>
    </row>
    <row r="21" s="193" customFormat="true" ht="15" hidden="false" customHeight="false" outlineLevel="0" collapsed="false">
      <c r="A21" s="185" t="s">
        <v>2132</v>
      </c>
      <c r="B21" s="188" t="s">
        <v>2133</v>
      </c>
      <c r="C21" s="188" t="s">
        <v>2127</v>
      </c>
      <c r="D21" s="185" t="s">
        <v>2118</v>
      </c>
      <c r="E21" s="185" t="n">
        <v>3.001</v>
      </c>
      <c r="F21" s="189" t="n">
        <v>0.3</v>
      </c>
      <c r="G21" s="190" t="n">
        <v>5406</v>
      </c>
      <c r="H21" s="190" t="n">
        <v>16671</v>
      </c>
      <c r="I21" s="191"/>
      <c r="J21" s="192"/>
    </row>
    <row r="22" s="193" customFormat="true" ht="25.5" hidden="false" customHeight="false" outlineLevel="0" collapsed="false">
      <c r="A22" s="185" t="s">
        <v>2134</v>
      </c>
      <c r="B22" s="188" t="s">
        <v>2135</v>
      </c>
      <c r="C22" s="188" t="s">
        <v>2127</v>
      </c>
      <c r="D22" s="185" t="s">
        <v>2118</v>
      </c>
      <c r="E22" s="185" t="n">
        <v>3.5925</v>
      </c>
      <c r="F22" s="189" t="n">
        <v>0.3</v>
      </c>
      <c r="G22" s="190" t="n">
        <v>5406</v>
      </c>
      <c r="H22" s="190" t="n">
        <v>19957</v>
      </c>
      <c r="I22" s="191"/>
      <c r="J22" s="192"/>
    </row>
    <row r="23" s="193" customFormat="true" ht="15" hidden="false" customHeight="false" outlineLevel="0" collapsed="false">
      <c r="A23" s="185" t="s">
        <v>2136</v>
      </c>
      <c r="B23" s="188" t="s">
        <v>2137</v>
      </c>
      <c r="C23" s="188" t="s">
        <v>2127</v>
      </c>
      <c r="D23" s="195" t="s">
        <v>2138</v>
      </c>
      <c r="E23" s="195" t="n">
        <v>6.2536</v>
      </c>
      <c r="F23" s="189" t="n">
        <v>0.3</v>
      </c>
      <c r="G23" s="190" t="n">
        <v>5406</v>
      </c>
      <c r="H23" s="190" t="n">
        <v>34740</v>
      </c>
      <c r="I23" s="191"/>
      <c r="J23" s="192"/>
    </row>
    <row r="24" s="193" customFormat="true" ht="25.5" hidden="false" customHeight="false" outlineLevel="0" collapsed="false">
      <c r="A24" s="185" t="s">
        <v>2139</v>
      </c>
      <c r="B24" s="188" t="s">
        <v>2140</v>
      </c>
      <c r="C24" s="188" t="s">
        <v>2127</v>
      </c>
      <c r="D24" s="195" t="s">
        <v>2138</v>
      </c>
      <c r="E24" s="195" t="n">
        <v>6.5494</v>
      </c>
      <c r="F24" s="189" t="n">
        <v>0.3</v>
      </c>
      <c r="G24" s="190" t="n">
        <v>5406</v>
      </c>
      <c r="H24" s="190" t="n">
        <v>36383</v>
      </c>
      <c r="I24" s="191"/>
      <c r="J24" s="192"/>
    </row>
    <row r="25" s="193" customFormat="true" ht="25.5" hidden="false" customHeight="false" outlineLevel="0" collapsed="false">
      <c r="A25" s="185" t="s">
        <v>2141</v>
      </c>
      <c r="B25" s="188" t="s">
        <v>2142</v>
      </c>
      <c r="C25" s="188" t="s">
        <v>2127</v>
      </c>
      <c r="D25" s="195" t="s">
        <v>2138</v>
      </c>
      <c r="E25" s="195" t="n">
        <v>6.8451</v>
      </c>
      <c r="F25" s="189" t="n">
        <v>0.3</v>
      </c>
      <c r="G25" s="190" t="n">
        <v>5406</v>
      </c>
      <c r="H25" s="190" t="n">
        <v>38026</v>
      </c>
      <c r="I25" s="191"/>
      <c r="J25" s="192"/>
    </row>
    <row r="26" s="193" customFormat="true" ht="42" hidden="false" customHeight="true" outlineLevel="0" collapsed="false">
      <c r="A26" s="185" t="s">
        <v>2143</v>
      </c>
      <c r="B26" s="188" t="s">
        <v>2144</v>
      </c>
      <c r="C26" s="188" t="s">
        <v>2117</v>
      </c>
      <c r="D26" s="195" t="s">
        <v>2145</v>
      </c>
      <c r="E26" s="195" t="n">
        <v>1</v>
      </c>
      <c r="F26" s="189" t="n">
        <v>0.3</v>
      </c>
      <c r="G26" s="190" t="n">
        <v>5128</v>
      </c>
      <c r="H26" s="190" t="n">
        <v>5270</v>
      </c>
      <c r="I26" s="191"/>
      <c r="J26" s="192"/>
    </row>
    <row r="27" s="193" customFormat="true" ht="25.5" hidden="false" customHeight="false" outlineLevel="0" collapsed="false">
      <c r="A27" s="185" t="s">
        <v>2146</v>
      </c>
      <c r="B27" s="188" t="s">
        <v>2147</v>
      </c>
      <c r="C27" s="188" t="s">
        <v>2127</v>
      </c>
      <c r="D27" s="195" t="s">
        <v>2145</v>
      </c>
      <c r="E27" s="195" t="n">
        <v>4.92</v>
      </c>
      <c r="F27" s="189" t="n">
        <v>0.3</v>
      </c>
      <c r="G27" s="190" t="n">
        <v>5128</v>
      </c>
      <c r="H27" s="190" t="n">
        <v>25926</v>
      </c>
      <c r="I27" s="191"/>
      <c r="J27" s="192"/>
    </row>
    <row r="28" s="193" customFormat="true" ht="38.25" hidden="false" customHeight="false" outlineLevel="0" collapsed="false">
      <c r="A28" s="185" t="s">
        <v>2148</v>
      </c>
      <c r="B28" s="188" t="s">
        <v>2149</v>
      </c>
      <c r="C28" s="188" t="s">
        <v>2117</v>
      </c>
      <c r="D28" s="195" t="s">
        <v>2145</v>
      </c>
      <c r="E28" s="195" t="n">
        <v>1.24</v>
      </c>
      <c r="F28" s="189" t="n">
        <v>0.3</v>
      </c>
      <c r="G28" s="190" t="n">
        <v>5128</v>
      </c>
      <c r="H28" s="190" t="n">
        <v>6534</v>
      </c>
      <c r="I28" s="191"/>
      <c r="J28" s="192"/>
    </row>
    <row r="29" s="193" customFormat="true" ht="25.5" hidden="false" customHeight="false" outlineLevel="0" collapsed="false">
      <c r="A29" s="185" t="s">
        <v>2150</v>
      </c>
      <c r="B29" s="188" t="s">
        <v>2151</v>
      </c>
      <c r="C29" s="188" t="s">
        <v>2117</v>
      </c>
      <c r="D29" s="195" t="s">
        <v>2145</v>
      </c>
      <c r="E29" s="195" t="n">
        <v>1.09</v>
      </c>
      <c r="F29" s="189" t="n">
        <v>0.3</v>
      </c>
      <c r="G29" s="190" t="n">
        <v>5128</v>
      </c>
      <c r="H29" s="190" t="n">
        <v>5743</v>
      </c>
      <c r="I29" s="191"/>
      <c r="J29" s="192"/>
    </row>
    <row r="30" customFormat="false" ht="39" hidden="false" customHeight="false" outlineLevel="0" collapsed="false">
      <c r="A30" s="196" t="s">
        <v>2152</v>
      </c>
      <c r="B30" s="197" t="s">
        <v>2153</v>
      </c>
      <c r="C30" s="198" t="s">
        <v>2127</v>
      </c>
      <c r="D30" s="195" t="s">
        <v>2138</v>
      </c>
      <c r="E30" s="195" t="n">
        <v>57.8742</v>
      </c>
      <c r="F30" s="189" t="n">
        <v>0.3</v>
      </c>
      <c r="G30" s="190" t="n">
        <v>5406</v>
      </c>
      <c r="H30" s="190" t="n">
        <v>321503</v>
      </c>
      <c r="I30" s="191"/>
      <c r="J30" s="192"/>
    </row>
    <row r="31" customFormat="false" ht="25.5" hidden="false" customHeight="false" outlineLevel="0" collapsed="false">
      <c r="A31" s="196" t="s">
        <v>2154</v>
      </c>
      <c r="B31" s="198" t="s">
        <v>2155</v>
      </c>
      <c r="C31" s="198" t="s">
        <v>2127</v>
      </c>
      <c r="D31" s="195" t="s">
        <v>2138</v>
      </c>
      <c r="E31" s="195" t="n">
        <v>11.3042</v>
      </c>
      <c r="F31" s="189" t="n">
        <v>0.3</v>
      </c>
      <c r="G31" s="190" t="n">
        <v>5406</v>
      </c>
      <c r="H31" s="190" t="n">
        <v>62797</v>
      </c>
      <c r="I31" s="191"/>
      <c r="J31" s="192"/>
    </row>
    <row r="32" customFormat="false" ht="26.25" hidden="false" customHeight="false" outlineLevel="0" collapsed="false">
      <c r="A32" s="196" t="s">
        <v>2156</v>
      </c>
      <c r="B32" s="199" t="s">
        <v>2157</v>
      </c>
      <c r="C32" s="200" t="s">
        <v>2127</v>
      </c>
      <c r="D32" s="195" t="s">
        <v>2138</v>
      </c>
      <c r="E32" s="195" t="n">
        <v>38.8299</v>
      </c>
      <c r="F32" s="189" t="n">
        <v>0.3</v>
      </c>
      <c r="G32" s="190" t="n">
        <v>5406</v>
      </c>
      <c r="H32" s="190" t="n">
        <v>215708</v>
      </c>
      <c r="I32" s="191"/>
      <c r="J32" s="192"/>
    </row>
    <row r="33" customFormat="false" ht="15" hidden="false" customHeight="false" outlineLevel="0" collapsed="false">
      <c r="A33" s="196" t="s">
        <v>2158</v>
      </c>
      <c r="B33" s="199" t="s">
        <v>2159</v>
      </c>
      <c r="C33" s="200" t="s">
        <v>2127</v>
      </c>
      <c r="D33" s="195" t="s">
        <v>2138</v>
      </c>
      <c r="E33" s="195" t="n">
        <v>12.72</v>
      </c>
      <c r="F33" s="189" t="n">
        <v>0.3</v>
      </c>
      <c r="G33" s="190" t="n">
        <v>5406</v>
      </c>
      <c r="H33" s="190" t="n">
        <v>70662</v>
      </c>
      <c r="I33" s="191"/>
      <c r="J33" s="192"/>
    </row>
    <row r="34" customFormat="false" ht="15" hidden="false" customHeight="false" outlineLevel="0" collapsed="false">
      <c r="A34" s="196" t="s">
        <v>2160</v>
      </c>
      <c r="B34" s="199" t="s">
        <v>2161</v>
      </c>
      <c r="C34" s="200" t="s">
        <v>2127</v>
      </c>
      <c r="D34" s="195" t="s">
        <v>2138</v>
      </c>
      <c r="E34" s="195" t="n">
        <v>12.72</v>
      </c>
      <c r="F34" s="189" t="n">
        <v>0.3</v>
      </c>
      <c r="G34" s="190" t="n">
        <v>5406</v>
      </c>
      <c r="H34" s="190" t="n">
        <v>70662</v>
      </c>
      <c r="I34" s="191"/>
      <c r="J34" s="192"/>
    </row>
    <row r="35" customFormat="false" ht="15" hidden="false" customHeight="false" outlineLevel="0" collapsed="false">
      <c r="A35" s="196" t="s">
        <v>2162</v>
      </c>
      <c r="B35" s="199" t="s">
        <v>2163</v>
      </c>
      <c r="C35" s="200" t="s">
        <v>2127</v>
      </c>
      <c r="D35" s="195" t="s">
        <v>2138</v>
      </c>
      <c r="E35" s="195" t="n">
        <v>8.7856</v>
      </c>
      <c r="F35" s="189" t="n">
        <v>0.3</v>
      </c>
      <c r="G35" s="190" t="n">
        <v>5406</v>
      </c>
      <c r="H35" s="190" t="n">
        <v>48806</v>
      </c>
      <c r="I35" s="191"/>
      <c r="J35" s="192"/>
    </row>
    <row r="36" customFormat="false" ht="26.25" hidden="false" customHeight="false" outlineLevel="0" collapsed="false">
      <c r="A36" s="196" t="s">
        <v>2164</v>
      </c>
      <c r="B36" s="199" t="s">
        <v>2165</v>
      </c>
      <c r="C36" s="200" t="s">
        <v>2127</v>
      </c>
      <c r="D36" s="195" t="s">
        <v>2138</v>
      </c>
      <c r="E36" s="195" t="n">
        <v>41.9068</v>
      </c>
      <c r="F36" s="189" t="n">
        <v>0.3</v>
      </c>
      <c r="G36" s="190" t="n">
        <v>5406</v>
      </c>
      <c r="H36" s="190" t="n">
        <v>232801</v>
      </c>
      <c r="I36" s="191"/>
      <c r="J36" s="192"/>
    </row>
    <row r="37" customFormat="false" ht="26.25" hidden="false" customHeight="false" outlineLevel="0" collapsed="false">
      <c r="A37" s="196" t="s">
        <v>2166</v>
      </c>
      <c r="B37" s="199" t="s">
        <v>2167</v>
      </c>
      <c r="C37" s="200" t="s">
        <v>2127</v>
      </c>
      <c r="D37" s="195" t="s">
        <v>2138</v>
      </c>
      <c r="E37" s="195" t="n">
        <v>101.6783</v>
      </c>
      <c r="F37" s="189" t="n">
        <v>0.3</v>
      </c>
      <c r="G37" s="190" t="n">
        <v>5406</v>
      </c>
      <c r="H37" s="190" t="n">
        <v>564844</v>
      </c>
      <c r="I37" s="191"/>
      <c r="J37" s="192"/>
    </row>
    <row r="38" customFormat="false" ht="15" hidden="false" customHeight="false" outlineLevel="0" collapsed="false">
      <c r="A38" s="196" t="s">
        <v>2168</v>
      </c>
      <c r="B38" s="201" t="s">
        <v>2169</v>
      </c>
      <c r="C38" s="201" t="s">
        <v>2127</v>
      </c>
      <c r="D38" s="195" t="s">
        <v>2138</v>
      </c>
      <c r="E38" s="195" t="n">
        <v>8.0427</v>
      </c>
      <c r="F38" s="189" t="n">
        <v>0.3</v>
      </c>
      <c r="G38" s="190" t="n">
        <v>5406</v>
      </c>
      <c r="H38" s="190" t="n">
        <v>44679</v>
      </c>
      <c r="I38" s="191"/>
      <c r="J38" s="192"/>
    </row>
    <row r="39" customFormat="false" ht="15" hidden="false" customHeight="false" outlineLevel="0" collapsed="false">
      <c r="A39" s="196" t="s">
        <v>2170</v>
      </c>
      <c r="B39" s="201" t="s">
        <v>2171</v>
      </c>
      <c r="C39" s="201" t="s">
        <v>2127</v>
      </c>
      <c r="D39" s="195" t="s">
        <v>2138</v>
      </c>
      <c r="E39" s="195" t="n">
        <v>40.3398</v>
      </c>
      <c r="F39" s="189" t="n">
        <v>0.3</v>
      </c>
      <c r="G39" s="190" t="n">
        <v>5406</v>
      </c>
      <c r="H39" s="190" t="n">
        <v>224096</v>
      </c>
      <c r="I39" s="191"/>
      <c r="J39" s="192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6.9921875" defaultRowHeight="15" zeroHeight="false" outlineLevelRow="0" outlineLevelCol="0"/>
  <cols>
    <col collapsed="false" customWidth="true" hidden="false" outlineLevel="0" max="1" min="1" style="59" width="1.41"/>
    <col collapsed="false" customWidth="true" hidden="false" outlineLevel="0" max="2" min="2" style="59" width="7.28"/>
    <col collapsed="false" customWidth="true" hidden="false" outlineLevel="0" max="3" min="3" style="59" width="13.41"/>
    <col collapsed="false" customWidth="true" hidden="false" outlineLevel="0" max="4" min="4" style="202" width="24.85"/>
    <col collapsed="false" customWidth="true" hidden="false" outlineLevel="0" max="5" min="5" style="202" width="24.28"/>
    <col collapsed="false" customWidth="true" hidden="false" outlineLevel="0" max="6" min="6" style="203" width="34.99"/>
    <col collapsed="false" customWidth="true" hidden="false" outlineLevel="0" max="7" min="7" style="203" width="18.99"/>
    <col collapsed="false" customWidth="true" hidden="false" outlineLevel="0" max="8" min="8" style="204" width="19.56"/>
    <col collapsed="false" customWidth="true" hidden="false" outlineLevel="0" max="233" min="9" style="205" width="8.99"/>
    <col collapsed="false" customWidth="true" hidden="false" outlineLevel="0" max="234" min="234" style="205" width="5.41"/>
    <col collapsed="false" customWidth="true" hidden="false" outlineLevel="0" max="235" min="235" style="205" width="8.56"/>
    <col collapsed="false" customWidth="true" hidden="false" outlineLevel="0" max="236" min="236" style="205" width="11.7"/>
    <col collapsed="false" customWidth="true" hidden="false" outlineLevel="0" max="237" min="237" style="205" width="56.99"/>
    <col collapsed="false" customWidth="true" hidden="false" outlineLevel="0" max="238" min="238" style="205" width="16.13"/>
    <col collapsed="false" customWidth="true" hidden="false" outlineLevel="0" max="239" min="239" style="205" width="22.28"/>
    <col collapsed="false" customWidth="true" hidden="false" outlineLevel="0" max="240" min="240" style="205" width="16.84"/>
    <col collapsed="false" customWidth="true" hidden="false" outlineLevel="0" max="241" min="241" style="205" width="13.28"/>
    <col collapsed="false" customWidth="true" hidden="false" outlineLevel="0" max="242" min="242" style="205" width="7.42"/>
    <col collapsed="false" customWidth="true" hidden="false" outlineLevel="0" max="243" min="243" style="205" width="14.28"/>
    <col collapsed="false" customWidth="true" hidden="false" outlineLevel="0" max="244" min="244" style="205" width="8.14"/>
    <col collapsed="false" customWidth="true" hidden="false" outlineLevel="0" max="245" min="245" style="205" width="7.99"/>
    <col collapsed="false" customWidth="false" hidden="false" outlineLevel="0" max="257" min="246" style="205" width="6.99"/>
  </cols>
  <sheetData>
    <row r="1" customFormat="false" ht="12" hidden="false" customHeight="true" outlineLevel="0" collapsed="false">
      <c r="A1" s="206" t="s">
        <v>1231</v>
      </c>
    </row>
    <row r="2" customFormat="false" ht="12.75" hidden="false" customHeight="true" outlineLevel="0" collapsed="false">
      <c r="A2" s="207" t="s">
        <v>1236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172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1" t="s">
        <v>2173</v>
      </c>
      <c r="B11" s="181"/>
      <c r="C11" s="181"/>
      <c r="D11" s="181"/>
      <c r="E11" s="181"/>
      <c r="F11" s="181"/>
      <c r="G11" s="181"/>
    </row>
    <row r="12" s="210" customFormat="true" ht="30.75" hidden="false" customHeight="true" outlineLevel="0" collapsed="false">
      <c r="A12" s="75" t="s">
        <v>2174</v>
      </c>
      <c r="B12" s="75"/>
      <c r="C12" s="75"/>
      <c r="D12" s="75"/>
      <c r="E12" s="75"/>
      <c r="F12" s="208" t="s">
        <v>2175</v>
      </c>
      <c r="G12" s="67"/>
      <c r="H12" s="209"/>
    </row>
    <row r="13" customFormat="false" ht="29.25" hidden="false" customHeight="true" outlineLevel="0" collapsed="false">
      <c r="A13" s="211" t="s">
        <v>2176</v>
      </c>
      <c r="B13" s="211"/>
      <c r="C13" s="211"/>
      <c r="D13" s="211"/>
      <c r="E13" s="211"/>
      <c r="F13" s="212" t="n">
        <v>0.934978311572247</v>
      </c>
      <c r="G13" s="213"/>
    </row>
    <row r="14" customFormat="false" ht="23.25" hidden="false" customHeight="true" outlineLevel="0" collapsed="false">
      <c r="C14" s="214"/>
      <c r="D14" s="215"/>
      <c r="E14" s="215"/>
      <c r="F14" s="216" t="s">
        <v>2177</v>
      </c>
      <c r="G14" s="216"/>
    </row>
    <row r="15" customFormat="false" ht="27.75" hidden="false" customHeight="true" outlineLevel="0" collapsed="false">
      <c r="A15" s="217" t="s">
        <v>2178</v>
      </c>
      <c r="B15" s="217"/>
      <c r="C15" s="217"/>
      <c r="D15" s="217"/>
      <c r="E15" s="217"/>
      <c r="F15" s="217"/>
      <c r="G15" s="217"/>
    </row>
    <row r="16" customFormat="false" ht="15.75" hidden="false" customHeight="true" outlineLevel="0" collapsed="false">
      <c r="A16" s="205"/>
      <c r="B16" s="218" t="s">
        <v>7</v>
      </c>
      <c r="C16" s="219" t="s">
        <v>2179</v>
      </c>
      <c r="D16" s="219" t="s">
        <v>2180</v>
      </c>
      <c r="E16" s="219" t="s">
        <v>2181</v>
      </c>
      <c r="F16" s="220"/>
      <c r="G16" s="220"/>
      <c r="H16" s="210"/>
    </row>
    <row r="17" customFormat="false" ht="15.75" hidden="false" customHeight="true" outlineLevel="0" collapsed="false">
      <c r="A17" s="205"/>
      <c r="B17" s="221" t="n">
        <v>1</v>
      </c>
      <c r="C17" s="222" t="s">
        <v>2182</v>
      </c>
      <c r="D17" s="223" t="n">
        <v>1.243</v>
      </c>
      <c r="E17" s="223" t="n">
        <v>1.111</v>
      </c>
      <c r="F17" s="220"/>
      <c r="G17" s="220"/>
      <c r="H17" s="210"/>
    </row>
    <row r="18" customFormat="false" ht="15.75" hidden="false" customHeight="true" outlineLevel="0" collapsed="false">
      <c r="A18" s="205"/>
      <c r="B18" s="221" t="n">
        <v>2</v>
      </c>
      <c r="C18" s="222" t="s">
        <v>2183</v>
      </c>
      <c r="D18" s="223" t="n">
        <v>1.936</v>
      </c>
      <c r="E18" s="223" t="n">
        <v>1.7</v>
      </c>
      <c r="F18" s="220"/>
      <c r="G18" s="220"/>
      <c r="H18" s="210"/>
    </row>
    <row r="19" customFormat="false" ht="15.75" hidden="false" customHeight="true" outlineLevel="0" collapsed="false">
      <c r="A19" s="205"/>
      <c r="B19" s="221" t="n">
        <v>3</v>
      </c>
      <c r="C19" s="224" t="s">
        <v>2184</v>
      </c>
      <c r="D19" s="223" t="n">
        <v>0.509</v>
      </c>
      <c r="E19" s="223" t="n">
        <v>0.477</v>
      </c>
      <c r="F19" s="220"/>
      <c r="G19" s="220"/>
      <c r="H19" s="210"/>
    </row>
    <row r="20" customFormat="false" ht="15.75" hidden="false" customHeight="true" outlineLevel="0" collapsed="false">
      <c r="A20" s="205"/>
      <c r="B20" s="221" t="n">
        <v>4</v>
      </c>
      <c r="C20" s="222" t="s">
        <v>2185</v>
      </c>
      <c r="D20" s="223" t="n">
        <v>0.668</v>
      </c>
      <c r="E20" s="223" t="n">
        <v>0.712</v>
      </c>
      <c r="F20" s="220"/>
      <c r="G20" s="220"/>
      <c r="H20" s="210"/>
    </row>
    <row r="21" customFormat="false" ht="15" hidden="false" customHeight="true" outlineLevel="0" collapsed="false">
      <c r="A21" s="225" t="s">
        <v>1122</v>
      </c>
      <c r="B21" s="221" t="n">
        <v>6</v>
      </c>
      <c r="C21" s="222" t="s">
        <v>2186</v>
      </c>
      <c r="D21" s="223" t="n">
        <v>2.223</v>
      </c>
      <c r="E21" s="223" t="n">
        <v>2.657</v>
      </c>
      <c r="F21" s="220"/>
      <c r="G21" s="220"/>
    </row>
    <row r="22" customFormat="false" ht="14.25" hidden="false" customHeight="true" outlineLevel="0" collapsed="false">
      <c r="C22" s="226"/>
      <c r="D22" s="227"/>
      <c r="E22" s="227"/>
      <c r="F22" s="228"/>
      <c r="G22" s="228"/>
    </row>
    <row r="23" customFormat="false" ht="24.75" hidden="false" customHeight="true" outlineLevel="0" collapsed="false">
      <c r="C23" s="226"/>
      <c r="D23" s="227"/>
      <c r="E23" s="227"/>
      <c r="F23" s="229" t="s">
        <v>2187</v>
      </c>
      <c r="G23" s="229"/>
      <c r="H23" s="229"/>
    </row>
    <row r="24" s="231" customFormat="true" ht="30.75" hidden="false" customHeight="true" outlineLevel="0" collapsed="false">
      <c r="A24" s="230" t="s">
        <v>2188</v>
      </c>
      <c r="B24" s="230"/>
      <c r="C24" s="230"/>
      <c r="D24" s="230"/>
      <c r="E24" s="230"/>
      <c r="F24" s="230"/>
      <c r="G24" s="230"/>
      <c r="H24" s="230"/>
    </row>
    <row r="25" s="234" customFormat="true" ht="51" hidden="false" customHeight="true" outlineLevel="0" collapsed="false">
      <c r="A25" s="222" t="s">
        <v>7</v>
      </c>
      <c r="B25" s="222"/>
      <c r="C25" s="232" t="s">
        <v>2189</v>
      </c>
      <c r="D25" s="232" t="s">
        <v>2190</v>
      </c>
      <c r="E25" s="232"/>
      <c r="F25" s="232" t="s">
        <v>2191</v>
      </c>
      <c r="G25" s="232" t="s">
        <v>2192</v>
      </c>
      <c r="H25" s="233" t="s">
        <v>2193</v>
      </c>
    </row>
    <row r="26" customFormat="false" ht="14.25" hidden="false" customHeight="true" outlineLevel="0" collapsed="false">
      <c r="A26" s="235" t="n">
        <v>1</v>
      </c>
      <c r="B26" s="235"/>
      <c r="C26" s="236" t="n">
        <v>3</v>
      </c>
      <c r="D26" s="235" t="n">
        <v>4</v>
      </c>
      <c r="E26" s="235"/>
      <c r="F26" s="235" t="n">
        <v>5</v>
      </c>
      <c r="G26" s="235"/>
      <c r="H26" s="237"/>
    </row>
    <row r="27" customFormat="false" ht="57" hidden="false" customHeight="true" outlineLevel="0" collapsed="false">
      <c r="A27" s="238" t="n">
        <v>1</v>
      </c>
      <c r="B27" s="238"/>
      <c r="C27" s="239" t="n">
        <v>201001</v>
      </c>
      <c r="D27" s="240" t="s">
        <v>2194</v>
      </c>
      <c r="E27" s="240"/>
      <c r="F27" s="241" t="n">
        <v>1</v>
      </c>
      <c r="G27" s="241" t="n">
        <v>1</v>
      </c>
      <c r="H27" s="242" t="n">
        <v>71.49</v>
      </c>
    </row>
    <row r="28" customFormat="false" ht="55.5" hidden="false" customHeight="true" outlineLevel="0" collapsed="false">
      <c r="A28" s="238" t="n">
        <v>2</v>
      </c>
      <c r="B28" s="238"/>
      <c r="C28" s="239" t="n">
        <v>560101</v>
      </c>
      <c r="D28" s="240" t="s">
        <v>2195</v>
      </c>
      <c r="E28" s="240"/>
      <c r="F28" s="241" t="n">
        <v>1</v>
      </c>
      <c r="G28" s="241" t="n">
        <v>1</v>
      </c>
      <c r="H28" s="242" t="n">
        <v>71.49</v>
      </c>
    </row>
    <row r="29" customFormat="false" ht="56.25" hidden="false" customHeight="true" outlineLevel="0" collapsed="false">
      <c r="A29" s="238" t="n">
        <v>3</v>
      </c>
      <c r="B29" s="238"/>
      <c r="C29" s="239" t="n">
        <v>410601</v>
      </c>
      <c r="D29" s="240" t="s">
        <v>2196</v>
      </c>
      <c r="E29" s="240"/>
      <c r="F29" s="241" t="n">
        <v>1</v>
      </c>
      <c r="G29" s="241" t="n">
        <v>1</v>
      </c>
      <c r="H29" s="242" t="n">
        <v>71.49</v>
      </c>
    </row>
    <row r="30" customFormat="false" ht="59.25" hidden="false" customHeight="true" outlineLevel="0" collapsed="false">
      <c r="A30" s="238" t="n">
        <v>4</v>
      </c>
      <c r="B30" s="238"/>
      <c r="C30" s="239" t="n">
        <v>610101</v>
      </c>
      <c r="D30" s="240" t="s">
        <v>2197</v>
      </c>
      <c r="E30" s="240"/>
      <c r="F30" s="241" t="n">
        <v>1</v>
      </c>
      <c r="G30" s="241" t="n">
        <v>1</v>
      </c>
      <c r="H30" s="242" t="n">
        <v>71.49</v>
      </c>
    </row>
    <row r="31" customFormat="false" ht="65.25" hidden="false" customHeight="true" outlineLevel="0" collapsed="false">
      <c r="A31" s="238" t="n">
        <v>5</v>
      </c>
      <c r="B31" s="238"/>
      <c r="C31" s="243" t="n">
        <v>880705</v>
      </c>
      <c r="D31" s="240" t="s">
        <v>2198</v>
      </c>
      <c r="E31" s="240"/>
      <c r="F31" s="241" t="n">
        <v>1</v>
      </c>
      <c r="G31" s="241" t="n">
        <v>1</v>
      </c>
      <c r="H31" s="242" t="n">
        <v>71.49</v>
      </c>
    </row>
    <row r="32" customFormat="false" ht="56.25" hidden="false" customHeight="true" outlineLevel="0" collapsed="false">
      <c r="A32" s="238" t="n">
        <v>6</v>
      </c>
      <c r="B32" s="238"/>
      <c r="C32" s="239" t="n">
        <v>300301</v>
      </c>
      <c r="D32" s="240" t="s">
        <v>2199</v>
      </c>
      <c r="E32" s="240"/>
      <c r="F32" s="241" t="n">
        <v>1</v>
      </c>
      <c r="G32" s="241" t="n">
        <v>1</v>
      </c>
      <c r="H32" s="242" t="n">
        <v>71.4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:G25">
    <cfRule type="expression" priority="2" aboveAverage="0" equalAverage="0" bottom="0" percent="0" rank="0" text="" dxfId="20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21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28"/>
    <col collapsed="false" customWidth="true" hidden="false" outlineLevel="0" max="2" min="2" style="244" width="86.28"/>
    <col collapsed="false" customWidth="true" hidden="false" outlineLevel="0" max="3" min="3" style="244" width="15.28"/>
    <col collapsed="false" customWidth="true" hidden="false" outlineLevel="0" max="4" min="4" style="244" width="23.56"/>
    <col collapsed="false" customWidth="true" hidden="false" outlineLevel="0" max="5" min="5" style="244" width="12.42"/>
    <col collapsed="false" customWidth="false" hidden="false" outlineLevel="0" max="250" min="6" style="245" width="9.14"/>
    <col collapsed="false" customWidth="true" hidden="false" outlineLevel="0" max="251" min="251" style="245" width="12.28"/>
    <col collapsed="false" customWidth="true" hidden="false" outlineLevel="0" max="252" min="252" style="245" width="52.85"/>
    <col collapsed="false" customWidth="true" hidden="false" outlineLevel="0" max="253" min="253" style="245" width="25.56"/>
    <col collapsed="false" customWidth="true" hidden="false" outlineLevel="0" max="254" min="254" style="245" width="27.14"/>
    <col collapsed="false" customWidth="false" hidden="false" outlineLevel="0" max="257" min="255" style="245" width="9.14"/>
  </cols>
  <sheetData>
    <row r="1" customFormat="false" ht="15" hidden="false" customHeight="false" outlineLevel="0" collapsed="false">
      <c r="A1" s="102" t="s">
        <v>1231</v>
      </c>
    </row>
    <row r="2" customFormat="false" ht="14.25" hidden="false" customHeight="false" outlineLevel="0" collapsed="false">
      <c r="A2" s="95" t="s">
        <v>2200</v>
      </c>
    </row>
    <row r="4" s="178" customFormat="true" ht="15" hidden="false" customHeight="false" outlineLevel="0" collapsed="false">
      <c r="A4" s="177"/>
      <c r="B4" s="59"/>
      <c r="C4" s="59"/>
      <c r="D4" s="59"/>
      <c r="E4" s="15" t="s">
        <v>2201</v>
      </c>
    </row>
    <row r="5" s="178" customFormat="true" ht="15" hidden="false" customHeight="false" outlineLevel="0" collapsed="false">
      <c r="A5" s="177"/>
      <c r="B5" s="59"/>
      <c r="C5" s="59"/>
      <c r="D5" s="59"/>
      <c r="E5" s="15" t="s">
        <v>3</v>
      </c>
    </row>
    <row r="6" s="178" customFormat="true" ht="15" hidden="false" customHeight="false" outlineLevel="0" collapsed="false">
      <c r="A6" s="177"/>
      <c r="B6" s="59"/>
      <c r="C6" s="59"/>
      <c r="D6" s="59"/>
      <c r="E6" s="15" t="s">
        <v>4</v>
      </c>
    </row>
    <row r="7" s="178" customFormat="true" ht="15" hidden="false" customHeight="false" outlineLevel="0" collapsed="false">
      <c r="A7" s="177"/>
      <c r="B7" s="59"/>
      <c r="C7" s="59"/>
      <c r="D7" s="59"/>
      <c r="E7" s="16" t="s">
        <v>5</v>
      </c>
    </row>
    <row r="8" s="178" customFormat="true" ht="15.75" hidden="false" customHeight="false" outlineLevel="0" collapsed="false">
      <c r="A8" s="246"/>
      <c r="B8" s="247"/>
      <c r="C8" s="247"/>
      <c r="D8" s="247"/>
      <c r="E8" s="59"/>
    </row>
    <row r="9" s="178" customFormat="true" ht="33.75" hidden="false" customHeight="true" outlineLevel="0" collapsed="false">
      <c r="A9" s="181" t="s">
        <v>2202</v>
      </c>
      <c r="B9" s="181"/>
      <c r="C9" s="181"/>
      <c r="D9" s="181"/>
      <c r="E9" s="181"/>
    </row>
    <row r="10" s="178" customFormat="true" ht="12.75" hidden="false" customHeight="true" outlineLevel="0" collapsed="false">
      <c r="A10" s="248"/>
      <c r="B10" s="248"/>
      <c r="C10" s="248"/>
      <c r="D10" s="248"/>
      <c r="E10" s="65" t="s">
        <v>2177</v>
      </c>
    </row>
    <row r="11" customFormat="false" ht="14.25" hidden="false" customHeight="true" outlineLevel="0" collapsed="false">
      <c r="A11" s="249" t="s">
        <v>2203</v>
      </c>
      <c r="B11" s="249"/>
      <c r="C11" s="249"/>
      <c r="D11" s="249"/>
      <c r="E11" s="249"/>
    </row>
    <row r="12" customFormat="false" ht="15.75" hidden="false" customHeight="false" outlineLevel="0" collapsed="false">
      <c r="A12" s="249"/>
      <c r="B12" s="249"/>
      <c r="C12" s="249"/>
      <c r="D12" s="249"/>
      <c r="E12" s="250" t="s">
        <v>2204</v>
      </c>
    </row>
    <row r="13" s="254" customFormat="true" ht="93" hidden="false" customHeight="true" outlineLevel="0" collapsed="false">
      <c r="A13" s="251" t="s">
        <v>1463</v>
      </c>
      <c r="B13" s="252" t="s">
        <v>2205</v>
      </c>
      <c r="C13" s="253" t="s">
        <v>2206</v>
      </c>
      <c r="D13" s="253" t="s">
        <v>2207</v>
      </c>
      <c r="E13" s="251" t="s">
        <v>2208</v>
      </c>
    </row>
    <row r="14" s="256" customFormat="tru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187" t="n">
        <v>5</v>
      </c>
    </row>
    <row r="15" customFormat="false" ht="36.75" hidden="false" customHeight="true" outlineLevel="0" collapsed="false">
      <c r="A15" s="257" t="s">
        <v>2209</v>
      </c>
      <c r="B15" s="258" t="s">
        <v>2210</v>
      </c>
      <c r="C15" s="259" t="n">
        <v>3150.09</v>
      </c>
      <c r="D15" s="260" t="n">
        <f aca="false">E15/C15</f>
        <v>25.8506899802863</v>
      </c>
      <c r="E15" s="261" t="n">
        <v>81432</v>
      </c>
      <c r="F15" s="262"/>
    </row>
    <row r="16" customFormat="false" ht="45.75" hidden="false" customHeight="true" outlineLevel="0" collapsed="false">
      <c r="A16" s="257" t="s">
        <v>2211</v>
      </c>
      <c r="B16" s="258" t="s">
        <v>2212</v>
      </c>
      <c r="C16" s="259" t="n">
        <v>3150.09</v>
      </c>
      <c r="D16" s="260" t="n">
        <f aca="false">E16/C16</f>
        <v>9.12354885098521</v>
      </c>
      <c r="E16" s="261" t="n">
        <v>28740</v>
      </c>
      <c r="F16" s="262"/>
    </row>
    <row r="17" customFormat="false" ht="8.25" hidden="false" customHeight="true" outlineLevel="0" collapsed="false">
      <c r="A17" s="263"/>
      <c r="B17" s="263"/>
      <c r="C17" s="263"/>
      <c r="D17" s="263"/>
      <c r="E17" s="263"/>
      <c r="F17" s="262"/>
    </row>
    <row r="18" s="265" customFormat="true" ht="23.25" hidden="false" customHeight="true" outlineLevel="0" collapsed="false">
      <c r="A18" s="264" t="s">
        <v>2213</v>
      </c>
      <c r="B18" s="264"/>
      <c r="C18" s="264"/>
      <c r="D18" s="264"/>
      <c r="E18" s="264"/>
      <c r="F18" s="262"/>
    </row>
    <row r="19" customFormat="false" ht="15.75" hidden="false" customHeight="false" outlineLevel="0" collapsed="false">
      <c r="A19" s="266"/>
      <c r="B19" s="266"/>
      <c r="C19" s="266"/>
      <c r="D19" s="266"/>
      <c r="E19" s="266"/>
      <c r="F19" s="262"/>
    </row>
    <row r="20" customFormat="false" ht="15.75" hidden="false" customHeight="false" outlineLevel="0" collapsed="false">
      <c r="A20" s="248"/>
      <c r="B20" s="248"/>
      <c r="C20" s="248"/>
      <c r="D20" s="248"/>
      <c r="E20" s="65" t="s">
        <v>2187</v>
      </c>
      <c r="F20" s="262"/>
    </row>
    <row r="21" customFormat="false" ht="31.5" hidden="false" customHeight="true" outlineLevel="0" collapsed="false">
      <c r="A21" s="267" t="s">
        <v>1122</v>
      </c>
      <c r="B21" s="267"/>
      <c r="C21" s="267"/>
      <c r="D21" s="267"/>
      <c r="E21" s="267"/>
      <c r="F21" s="262"/>
    </row>
    <row r="22" customFormat="false" ht="15.75" hidden="false" customHeight="false" outlineLevel="0" collapsed="false">
      <c r="A22" s="249"/>
      <c r="B22" s="249"/>
      <c r="C22" s="249"/>
      <c r="D22" s="249"/>
      <c r="E22" s="250" t="s">
        <v>2204</v>
      </c>
      <c r="F22" s="262"/>
    </row>
    <row r="23" customFormat="false" ht="89.25" hidden="false" customHeight="true" outlineLevel="0" collapsed="false">
      <c r="A23" s="251" t="s">
        <v>1463</v>
      </c>
      <c r="B23" s="252" t="s">
        <v>2205</v>
      </c>
      <c r="C23" s="253" t="s">
        <v>2206</v>
      </c>
      <c r="D23" s="253" t="s">
        <v>2207</v>
      </c>
      <c r="E23" s="251" t="s">
        <v>2208</v>
      </c>
      <c r="F23" s="262"/>
    </row>
    <row r="24" s="256" customFormat="true" ht="12.75" hidden="false" customHeight="false" outlineLevel="0" collapsed="false">
      <c r="A24" s="255" t="n">
        <v>1</v>
      </c>
      <c r="B24" s="255" t="n">
        <v>2</v>
      </c>
      <c r="C24" s="255" t="n">
        <v>3</v>
      </c>
      <c r="D24" s="255" t="n">
        <v>4</v>
      </c>
      <c r="E24" s="187" t="n">
        <v>5</v>
      </c>
      <c r="F24" s="262"/>
    </row>
    <row r="25" customFormat="false" ht="30" hidden="false" customHeight="true" outlineLevel="0" collapsed="false">
      <c r="A25" s="268" t="s">
        <v>2214</v>
      </c>
      <c r="B25" s="258" t="s">
        <v>2215</v>
      </c>
      <c r="C25" s="259" t="n">
        <v>3150.09</v>
      </c>
      <c r="D25" s="260" t="n">
        <f aca="false">E25/C25</f>
        <v>1.05933481265615</v>
      </c>
      <c r="E25" s="261" t="n">
        <v>3337</v>
      </c>
      <c r="F25" s="262"/>
    </row>
    <row r="26" customFormat="false" ht="30" hidden="false" customHeight="true" outlineLevel="0" collapsed="false">
      <c r="A26" s="257" t="s">
        <v>2216</v>
      </c>
      <c r="B26" s="258" t="s">
        <v>2217</v>
      </c>
      <c r="C26" s="259" t="n">
        <v>3150.09</v>
      </c>
      <c r="D26" s="260" t="n">
        <f aca="false">E26/C26</f>
        <v>0.976162585830881</v>
      </c>
      <c r="E26" s="261" t="n">
        <v>3075</v>
      </c>
      <c r="F26" s="262"/>
    </row>
    <row r="27" customFormat="false" ht="30" hidden="false" customHeight="true" outlineLevel="0" collapsed="false">
      <c r="A27" s="257" t="s">
        <v>2218</v>
      </c>
      <c r="B27" s="258" t="s">
        <v>2219</v>
      </c>
      <c r="C27" s="259" t="n">
        <v>3150.09</v>
      </c>
      <c r="D27" s="260" t="n">
        <f aca="false">E27/C27</f>
        <v>0.651092508468012</v>
      </c>
      <c r="E27" s="261" t="n">
        <v>2051</v>
      </c>
      <c r="F27" s="262"/>
    </row>
    <row r="28" customFormat="false" ht="24" hidden="false" customHeight="true" outlineLevel="0" collapsed="false">
      <c r="A28" s="264"/>
      <c r="B28" s="264"/>
      <c r="C28" s="264"/>
      <c r="D28" s="264"/>
      <c r="E28" s="264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9.99"/>
    <col collapsed="false" customWidth="true" hidden="false" outlineLevel="0" max="2" min="2" style="205" width="148.56"/>
    <col collapsed="false" customWidth="true" hidden="false" outlineLevel="0" max="3" min="3" style="205" width="45.42"/>
    <col collapsed="false" customWidth="true" hidden="false" outlineLevel="0" max="4" min="4" style="205" width="53.13"/>
    <col collapsed="false" customWidth="true" hidden="false" outlineLevel="0" max="5" min="5" style="205" width="35.56"/>
    <col collapsed="false" customWidth="false" hidden="false" outlineLevel="0" max="257" min="6" style="205" width="9.14"/>
  </cols>
  <sheetData>
    <row r="1" s="273" customFormat="true" ht="15" hidden="false" customHeight="false" outlineLevel="0" collapsed="false">
      <c r="A1" s="206" t="s">
        <v>2220</v>
      </c>
      <c r="B1" s="269"/>
      <c r="C1" s="269"/>
      <c r="D1" s="270"/>
      <c r="E1" s="270"/>
      <c r="F1" s="271"/>
      <c r="G1" s="272"/>
    </row>
    <row r="2" s="273" customFormat="true" ht="15" hidden="false" customHeight="false" outlineLevel="0" collapsed="false">
      <c r="A2" s="207" t="s">
        <v>2221</v>
      </c>
      <c r="B2" s="269"/>
      <c r="C2" s="269"/>
      <c r="D2" s="270"/>
      <c r="E2" s="270"/>
      <c r="F2" s="271"/>
      <c r="G2" s="272"/>
    </row>
    <row r="3" s="273" customFormat="true" ht="15" hidden="false" customHeight="false" outlineLevel="0" collapsed="false">
      <c r="A3" s="274"/>
      <c r="B3" s="269"/>
      <c r="C3" s="269"/>
    </row>
    <row r="4" s="273" customFormat="true" ht="15" hidden="false" customHeight="false" outlineLevel="0" collapsed="false">
      <c r="A4" s="274"/>
      <c r="B4" s="269"/>
      <c r="C4" s="269"/>
      <c r="D4" s="174" t="s">
        <v>2222</v>
      </c>
    </row>
    <row r="5" s="273" customFormat="true" ht="15" hidden="false" customHeight="false" outlineLevel="0" collapsed="false">
      <c r="A5" s="274"/>
      <c r="B5" s="269"/>
      <c r="C5" s="269"/>
      <c r="D5" s="15" t="s">
        <v>3</v>
      </c>
    </row>
    <row r="6" s="273" customFormat="true" ht="15" hidden="false" customHeight="false" outlineLevel="0" collapsed="false">
      <c r="A6" s="274"/>
      <c r="B6" s="269"/>
      <c r="C6" s="269"/>
      <c r="D6" s="15" t="s">
        <v>4</v>
      </c>
    </row>
    <row r="7" s="273" customFormat="true" ht="15" hidden="false" customHeight="false" outlineLevel="0" collapsed="false">
      <c r="A7" s="274"/>
      <c r="B7" s="269"/>
      <c r="C7" s="269"/>
      <c r="D7" s="16" t="s">
        <v>5</v>
      </c>
    </row>
    <row r="8" s="273" customFormat="true" ht="15" hidden="false" customHeight="false" outlineLevel="0" collapsed="false">
      <c r="A8" s="274"/>
      <c r="B8" s="269"/>
      <c r="C8" s="269"/>
    </row>
    <row r="9" s="273" customFormat="true" ht="51.75" hidden="false" customHeight="true" outlineLevel="0" collapsed="false">
      <c r="A9" s="275" t="s">
        <v>2223</v>
      </c>
      <c r="B9" s="275"/>
      <c r="C9" s="275"/>
      <c r="D9" s="275"/>
    </row>
    <row r="10" s="273" customFormat="true" ht="15.75" hidden="false" customHeight="false" outlineLevel="0" collapsed="false">
      <c r="A10" s="276"/>
      <c r="B10" s="277"/>
      <c r="C10" s="277"/>
    </row>
    <row r="11" s="273" customFormat="true" ht="15" hidden="false" customHeight="true" outlineLevel="0" collapsed="false">
      <c r="A11" s="219" t="s">
        <v>7</v>
      </c>
      <c r="B11" s="219" t="s">
        <v>2224</v>
      </c>
      <c r="C11" s="219" t="s">
        <v>2225</v>
      </c>
      <c r="D11" s="219"/>
    </row>
    <row r="12" s="273" customFormat="true" ht="15" hidden="false" customHeight="false" outlineLevel="0" collapsed="false">
      <c r="A12" s="219"/>
      <c r="B12" s="219"/>
      <c r="C12" s="219"/>
      <c r="D12" s="219"/>
    </row>
    <row r="13" s="273" customFormat="true" ht="15" hidden="false" customHeight="false" outlineLevel="0" collapsed="false">
      <c r="A13" s="219"/>
      <c r="B13" s="219"/>
      <c r="C13" s="219"/>
      <c r="D13" s="219"/>
    </row>
    <row r="14" s="273" customFormat="true" ht="15" hidden="false" customHeight="true" outlineLevel="0" collapsed="false">
      <c r="A14" s="219"/>
      <c r="B14" s="219"/>
      <c r="C14" s="219" t="s">
        <v>2226</v>
      </c>
      <c r="D14" s="219" t="s">
        <v>2227</v>
      </c>
    </row>
    <row r="15" s="273" customFormat="true" ht="37.5" hidden="false" customHeight="true" outlineLevel="0" collapsed="false">
      <c r="A15" s="219"/>
      <c r="B15" s="219"/>
      <c r="C15" s="219"/>
      <c r="D15" s="219"/>
    </row>
    <row r="16" customFormat="false" ht="24.75" hidden="false" customHeight="true" outlineLevel="0" collapsed="false">
      <c r="A16" s="208" t="s">
        <v>2228</v>
      </c>
      <c r="B16" s="208"/>
      <c r="C16" s="208"/>
      <c r="D16" s="208"/>
    </row>
    <row r="17" customFormat="false" ht="72" hidden="false" customHeight="true" outlineLevel="0" collapsed="false">
      <c r="A17" s="71" t="s">
        <v>2229</v>
      </c>
      <c r="B17" s="278" t="s">
        <v>2230</v>
      </c>
      <c r="C17" s="279"/>
      <c r="D17" s="280" t="s">
        <v>2231</v>
      </c>
    </row>
    <row r="18" customFormat="false" ht="91.5" hidden="false" customHeight="true" outlineLevel="0" collapsed="false">
      <c r="A18" s="71" t="s">
        <v>2232</v>
      </c>
      <c r="B18" s="278" t="s">
        <v>2233</v>
      </c>
      <c r="C18" s="281"/>
      <c r="D18" s="279" t="s">
        <v>2234</v>
      </c>
    </row>
    <row r="19" customFormat="false" ht="102" hidden="false" customHeight="true" outlineLevel="0" collapsed="false">
      <c r="A19" s="71" t="s">
        <v>2235</v>
      </c>
      <c r="B19" s="278" t="s">
        <v>2236</v>
      </c>
      <c r="C19" s="280" t="s">
        <v>2237</v>
      </c>
      <c r="D19" s="279" t="s">
        <v>2231</v>
      </c>
    </row>
    <row r="20" customFormat="false" ht="22.5" hidden="false" customHeight="true" outlineLevel="0" collapsed="false">
      <c r="A20" s="71" t="s">
        <v>2238</v>
      </c>
      <c r="B20" s="172" t="s">
        <v>2239</v>
      </c>
      <c r="C20" s="172"/>
      <c r="D20" s="172"/>
    </row>
    <row r="21" customFormat="false" ht="34.5" hidden="false" customHeight="true" outlineLevel="0" collapsed="false">
      <c r="A21" s="71" t="s">
        <v>2240</v>
      </c>
      <c r="B21" s="282" t="s">
        <v>2241</v>
      </c>
      <c r="C21" s="280" t="s">
        <v>2237</v>
      </c>
      <c r="D21" s="283"/>
    </row>
    <row r="22" customFormat="false" ht="45.75" hidden="false" customHeight="true" outlineLevel="0" collapsed="false">
      <c r="A22" s="71" t="s">
        <v>2242</v>
      </c>
      <c r="B22" s="282" t="s">
        <v>2243</v>
      </c>
      <c r="C22" s="280" t="s">
        <v>2237</v>
      </c>
      <c r="D22" s="283"/>
    </row>
    <row r="23" customFormat="false" ht="67.5" hidden="false" customHeight="true" outlineLevel="0" collapsed="false">
      <c r="A23" s="71" t="s">
        <v>2244</v>
      </c>
      <c r="B23" s="282" t="s">
        <v>2245</v>
      </c>
      <c r="C23" s="280" t="s">
        <v>2237</v>
      </c>
      <c r="D23" s="283"/>
    </row>
    <row r="24" customFormat="false" ht="38.25" hidden="false" customHeight="false" outlineLevel="0" collapsed="false">
      <c r="A24" s="71" t="s">
        <v>2246</v>
      </c>
      <c r="B24" s="282" t="s">
        <v>2247</v>
      </c>
      <c r="C24" s="280" t="s">
        <v>2237</v>
      </c>
      <c r="D24" s="283"/>
    </row>
    <row r="25" customFormat="false" ht="38.25" hidden="false" customHeight="false" outlineLevel="0" collapsed="false">
      <c r="A25" s="71" t="s">
        <v>2248</v>
      </c>
      <c r="B25" s="282" t="s">
        <v>2249</v>
      </c>
      <c r="C25" s="280" t="s">
        <v>2237</v>
      </c>
      <c r="D25" s="283"/>
    </row>
    <row r="26" customFormat="false" ht="38.25" hidden="false" customHeight="false" outlineLevel="0" collapsed="false">
      <c r="A26" s="71" t="s">
        <v>2250</v>
      </c>
      <c r="B26" s="282" t="s">
        <v>2251</v>
      </c>
      <c r="C26" s="280" t="s">
        <v>2237</v>
      </c>
      <c r="D26" s="283"/>
    </row>
    <row r="27" customFormat="false" ht="38.25" hidden="false" customHeight="false" outlineLevel="0" collapsed="false">
      <c r="A27" s="71" t="s">
        <v>2252</v>
      </c>
      <c r="B27" s="278" t="s">
        <v>2253</v>
      </c>
      <c r="C27" s="280" t="s">
        <v>2237</v>
      </c>
      <c r="D27" s="283"/>
    </row>
    <row r="28" customFormat="false" ht="15" hidden="false" customHeight="true" outlineLevel="0" collapsed="false">
      <c r="A28" s="71" t="s">
        <v>2254</v>
      </c>
      <c r="B28" s="172" t="s">
        <v>2255</v>
      </c>
      <c r="C28" s="172"/>
      <c r="D28" s="172"/>
    </row>
    <row r="29" customFormat="false" ht="38.25" hidden="false" customHeight="false" outlineLevel="0" collapsed="false">
      <c r="A29" s="71" t="s">
        <v>2256</v>
      </c>
      <c r="B29" s="278" t="s">
        <v>2257</v>
      </c>
      <c r="C29" s="280" t="s">
        <v>2237</v>
      </c>
      <c r="D29" s="283"/>
    </row>
    <row r="30" customFormat="false" ht="38.25" hidden="false" customHeight="false" outlineLevel="0" collapsed="false">
      <c r="A30" s="71" t="s">
        <v>2258</v>
      </c>
      <c r="B30" s="278" t="s">
        <v>2259</v>
      </c>
      <c r="C30" s="280" t="s">
        <v>2237</v>
      </c>
      <c r="D30" s="283"/>
    </row>
    <row r="31" customFormat="false" ht="38.25" hidden="false" customHeight="false" outlineLevel="0" collapsed="false">
      <c r="A31" s="71" t="s">
        <v>2260</v>
      </c>
      <c r="B31" s="278" t="s">
        <v>2261</v>
      </c>
      <c r="C31" s="280" t="s">
        <v>2237</v>
      </c>
      <c r="D31" s="283"/>
    </row>
    <row r="32" customFormat="false" ht="72" hidden="false" customHeight="true" outlineLevel="0" collapsed="false">
      <c r="A32" s="71" t="s">
        <v>2262</v>
      </c>
      <c r="B32" s="284" t="s">
        <v>2263</v>
      </c>
      <c r="C32" s="280" t="s">
        <v>2237</v>
      </c>
      <c r="D32" s="283"/>
    </row>
    <row r="33" customFormat="false" ht="22.5" hidden="false" customHeight="true" outlineLevel="0" collapsed="false">
      <c r="A33" s="71" t="s">
        <v>2264</v>
      </c>
      <c r="B33" s="172" t="s">
        <v>2265</v>
      </c>
      <c r="C33" s="172"/>
      <c r="D33" s="172"/>
    </row>
    <row r="34" customFormat="false" ht="38.25" hidden="false" customHeight="false" outlineLevel="0" collapsed="false">
      <c r="A34" s="71" t="s">
        <v>2266</v>
      </c>
      <c r="B34" s="278" t="s">
        <v>2267</v>
      </c>
      <c r="C34" s="280" t="s">
        <v>2237</v>
      </c>
      <c r="D34" s="283"/>
    </row>
    <row r="35" customFormat="false" ht="52.5" hidden="false" customHeight="true" outlineLevel="0" collapsed="false">
      <c r="A35" s="71" t="s">
        <v>2268</v>
      </c>
      <c r="B35" s="278" t="s">
        <v>2269</v>
      </c>
      <c r="C35" s="280" t="s">
        <v>2237</v>
      </c>
      <c r="D35" s="283"/>
    </row>
    <row r="36" customFormat="false" ht="26.25" hidden="false" customHeight="true" outlineLevel="0" collapsed="false">
      <c r="A36" s="71" t="s">
        <v>2270</v>
      </c>
      <c r="B36" s="172" t="s">
        <v>2271</v>
      </c>
      <c r="C36" s="172"/>
      <c r="D36" s="172"/>
    </row>
    <row r="37" customFormat="false" ht="38.25" hidden="false" customHeight="false" outlineLevel="0" collapsed="false">
      <c r="A37" s="71" t="s">
        <v>2272</v>
      </c>
      <c r="B37" s="278" t="s">
        <v>2273</v>
      </c>
      <c r="C37" s="280" t="s">
        <v>2237</v>
      </c>
      <c r="D37" s="283"/>
    </row>
    <row r="38" customFormat="false" ht="38.25" hidden="false" customHeight="false" outlineLevel="0" collapsed="false">
      <c r="A38" s="71" t="s">
        <v>2274</v>
      </c>
      <c r="B38" s="278" t="s">
        <v>2275</v>
      </c>
      <c r="C38" s="280" t="s">
        <v>2237</v>
      </c>
      <c r="D38" s="283"/>
    </row>
    <row r="39" customFormat="false" ht="45" hidden="false" customHeight="false" outlineLevel="0" collapsed="false">
      <c r="A39" s="71" t="s">
        <v>2276</v>
      </c>
      <c r="B39" s="278" t="s">
        <v>2277</v>
      </c>
      <c r="C39" s="280" t="s">
        <v>2237</v>
      </c>
      <c r="D39" s="283"/>
    </row>
    <row r="40" customFormat="false" ht="38.25" hidden="false" customHeight="false" outlineLevel="0" collapsed="false">
      <c r="A40" s="71" t="s">
        <v>2278</v>
      </c>
      <c r="B40" s="278" t="s">
        <v>2279</v>
      </c>
      <c r="C40" s="280" t="s">
        <v>2237</v>
      </c>
      <c r="D40" s="283"/>
    </row>
    <row r="41" customFormat="false" ht="15" hidden="false" customHeight="true" outlineLevel="0" collapsed="false">
      <c r="A41" s="71" t="s">
        <v>2280</v>
      </c>
      <c r="B41" s="172" t="s">
        <v>2281</v>
      </c>
      <c r="C41" s="172"/>
      <c r="D41" s="172"/>
    </row>
    <row r="42" customFormat="false" ht="36" hidden="false" customHeight="true" outlineLevel="0" collapsed="false">
      <c r="A42" s="71" t="s">
        <v>2282</v>
      </c>
      <c r="B42" s="278" t="s">
        <v>2283</v>
      </c>
      <c r="C42" s="280" t="s">
        <v>2237</v>
      </c>
      <c r="D42" s="283"/>
    </row>
    <row r="43" customFormat="false" ht="36" hidden="false" customHeight="true" outlineLevel="0" collapsed="false">
      <c r="A43" s="71" t="s">
        <v>2284</v>
      </c>
      <c r="B43" s="278" t="s">
        <v>2285</v>
      </c>
      <c r="C43" s="280" t="s">
        <v>2237</v>
      </c>
      <c r="D43" s="283"/>
    </row>
    <row r="44" customFormat="false" ht="38.25" hidden="false" customHeight="false" outlineLevel="0" collapsed="false">
      <c r="A44" s="71" t="s">
        <v>2286</v>
      </c>
      <c r="B44" s="278" t="s">
        <v>2287</v>
      </c>
      <c r="C44" s="280" t="s">
        <v>2237</v>
      </c>
      <c r="D44" s="283"/>
    </row>
    <row r="45" customFormat="false" ht="38.25" hidden="false" customHeight="false" outlineLevel="0" collapsed="false">
      <c r="A45" s="71" t="s">
        <v>2288</v>
      </c>
      <c r="B45" s="278" t="s">
        <v>2289</v>
      </c>
      <c r="C45" s="280" t="s">
        <v>2237</v>
      </c>
      <c r="D45" s="283"/>
    </row>
    <row r="46" customFormat="false" ht="45" hidden="false" customHeight="false" outlineLevel="0" collapsed="false">
      <c r="A46" s="71" t="s">
        <v>2290</v>
      </c>
      <c r="B46" s="278" t="s">
        <v>2291</v>
      </c>
      <c r="C46" s="280" t="s">
        <v>2237</v>
      </c>
      <c r="D46" s="283"/>
    </row>
    <row r="47" customFormat="false" ht="38.25" hidden="false" customHeight="false" outlineLevel="0" collapsed="false">
      <c r="A47" s="71" t="s">
        <v>2292</v>
      </c>
      <c r="B47" s="278" t="s">
        <v>2293</v>
      </c>
      <c r="C47" s="280" t="s">
        <v>2237</v>
      </c>
      <c r="D47" s="283"/>
    </row>
    <row r="48" customFormat="false" ht="15.75" hidden="false" customHeight="true" outlineLevel="0" collapsed="false">
      <c r="A48" s="208" t="s">
        <v>2294</v>
      </c>
      <c r="B48" s="208"/>
      <c r="C48" s="208"/>
      <c r="D48" s="208"/>
    </row>
    <row r="49" customFormat="false" ht="63.75" hidden="false" customHeight="false" outlineLevel="0" collapsed="false">
      <c r="A49" s="71" t="s">
        <v>2295</v>
      </c>
      <c r="B49" s="278" t="s">
        <v>2296</v>
      </c>
      <c r="C49" s="282"/>
      <c r="D49" s="280" t="s">
        <v>2231</v>
      </c>
    </row>
    <row r="50" customFormat="false" ht="63.75" hidden="false" customHeight="false" outlineLevel="0" collapsed="false">
      <c r="A50" s="71" t="s">
        <v>2297</v>
      </c>
      <c r="B50" s="278" t="s">
        <v>2298</v>
      </c>
      <c r="C50" s="280" t="s">
        <v>2237</v>
      </c>
      <c r="D50" s="280" t="s">
        <v>2299</v>
      </c>
      <c r="E50" s="285"/>
    </row>
    <row r="51" customFormat="false" ht="15" hidden="false" customHeight="true" outlineLevel="0" collapsed="false">
      <c r="A51" s="71" t="s">
        <v>2300</v>
      </c>
      <c r="B51" s="172" t="s">
        <v>2301</v>
      </c>
      <c r="C51" s="172"/>
      <c r="D51" s="172"/>
    </row>
    <row r="52" customFormat="false" ht="63.75" hidden="false" customHeight="false" outlineLevel="0" collapsed="false">
      <c r="A52" s="71" t="s">
        <v>2302</v>
      </c>
      <c r="B52" s="278" t="s">
        <v>2303</v>
      </c>
      <c r="C52" s="282"/>
      <c r="D52" s="280" t="s">
        <v>2234</v>
      </c>
    </row>
    <row r="53" customFormat="false" ht="63.75" hidden="false" customHeight="false" outlineLevel="0" collapsed="false">
      <c r="A53" s="71" t="s">
        <v>2304</v>
      </c>
      <c r="B53" s="278" t="s">
        <v>2305</v>
      </c>
      <c r="C53" s="282"/>
      <c r="D53" s="280" t="s">
        <v>2306</v>
      </c>
    </row>
    <row r="54" customFormat="false" ht="63.75" hidden="false" customHeight="false" outlineLevel="0" collapsed="false">
      <c r="A54" s="71" t="s">
        <v>2307</v>
      </c>
      <c r="B54" s="278" t="s">
        <v>2308</v>
      </c>
      <c r="C54" s="282"/>
      <c r="D54" s="280" t="s">
        <v>2299</v>
      </c>
    </row>
    <row r="55" customFormat="false" ht="63.75" hidden="false" customHeight="false" outlineLevel="0" collapsed="false">
      <c r="A55" s="71" t="s">
        <v>2309</v>
      </c>
      <c r="B55" s="278" t="s">
        <v>2310</v>
      </c>
      <c r="C55" s="282"/>
      <c r="D55" s="280" t="s">
        <v>2231</v>
      </c>
    </row>
    <row r="56" customFormat="false" ht="36.75" hidden="false" customHeight="true" outlineLevel="0" collapsed="false">
      <c r="A56" s="71" t="s">
        <v>2311</v>
      </c>
      <c r="B56" s="172" t="s">
        <v>2312</v>
      </c>
      <c r="C56" s="172"/>
      <c r="D56" s="172"/>
    </row>
    <row r="57" customFormat="false" ht="63.75" hidden="false" customHeight="false" outlineLevel="0" collapsed="false">
      <c r="A57" s="71" t="s">
        <v>2313</v>
      </c>
      <c r="B57" s="278" t="s">
        <v>2303</v>
      </c>
      <c r="C57" s="282"/>
      <c r="D57" s="280" t="s">
        <v>2234</v>
      </c>
    </row>
    <row r="58" customFormat="false" ht="84.75" hidden="false" customHeight="true" outlineLevel="0" collapsed="false">
      <c r="A58" s="71" t="s">
        <v>2314</v>
      </c>
      <c r="B58" s="278" t="s">
        <v>2315</v>
      </c>
      <c r="C58" s="282"/>
      <c r="D58" s="280" t="s">
        <v>2306</v>
      </c>
    </row>
    <row r="59" customFormat="false" ht="78" hidden="false" customHeight="true" outlineLevel="0" collapsed="false">
      <c r="A59" s="71" t="s">
        <v>2316</v>
      </c>
      <c r="B59" s="278" t="s">
        <v>2317</v>
      </c>
      <c r="C59" s="282"/>
      <c r="D59" s="280" t="s">
        <v>2299</v>
      </c>
    </row>
    <row r="60" customFormat="false" ht="83.25" hidden="false" customHeight="true" outlineLevel="0" collapsed="false">
      <c r="A60" s="71" t="s">
        <v>2318</v>
      </c>
      <c r="B60" s="278" t="s">
        <v>2319</v>
      </c>
      <c r="C60" s="280" t="s">
        <v>2237</v>
      </c>
      <c r="D60" s="280"/>
    </row>
    <row r="61" customFormat="false" ht="72" hidden="false" customHeight="true" outlineLevel="0" collapsed="false">
      <c r="A61" s="71" t="s">
        <v>2320</v>
      </c>
      <c r="B61" s="278" t="s">
        <v>2321</v>
      </c>
      <c r="C61" s="280" t="s">
        <v>2237</v>
      </c>
      <c r="D61" s="280" t="s">
        <v>2231</v>
      </c>
    </row>
    <row r="62" customFormat="false" ht="78.75" hidden="false" customHeight="true" outlineLevel="0" collapsed="false">
      <c r="A62" s="71" t="s">
        <v>2322</v>
      </c>
      <c r="B62" s="278" t="s">
        <v>2323</v>
      </c>
      <c r="C62" s="280" t="s">
        <v>2237</v>
      </c>
      <c r="D62" s="280" t="s">
        <v>2231</v>
      </c>
    </row>
    <row r="63" customFormat="false" ht="63.75" hidden="false" customHeight="false" outlineLevel="0" collapsed="false">
      <c r="A63" s="71" t="s">
        <v>2324</v>
      </c>
      <c r="B63" s="278" t="s">
        <v>2325</v>
      </c>
      <c r="C63" s="283"/>
      <c r="D63" s="280" t="s">
        <v>2234</v>
      </c>
    </row>
    <row r="64" customFormat="false" ht="102.75" hidden="false" customHeight="true" outlineLevel="0" collapsed="false">
      <c r="A64" s="71" t="s">
        <v>2326</v>
      </c>
      <c r="B64" s="278" t="s">
        <v>2327</v>
      </c>
      <c r="C64" s="280" t="s">
        <v>2328</v>
      </c>
      <c r="D64" s="279" t="s">
        <v>2329</v>
      </c>
    </row>
    <row r="65" customFormat="false" ht="84" hidden="false" customHeight="true" outlineLevel="0" collapsed="false">
      <c r="A65" s="71" t="s">
        <v>2330</v>
      </c>
      <c r="B65" s="278" t="s">
        <v>2331</v>
      </c>
      <c r="C65" s="283"/>
      <c r="D65" s="280" t="s">
        <v>2332</v>
      </c>
    </row>
    <row r="66" customFormat="false" ht="59.25" hidden="false" customHeight="true" outlineLevel="0" collapsed="false">
      <c r="A66" s="71" t="s">
        <v>2333</v>
      </c>
      <c r="B66" s="278" t="s">
        <v>2334</v>
      </c>
      <c r="C66" s="280" t="s">
        <v>2237</v>
      </c>
      <c r="D66" s="283"/>
    </row>
    <row r="67" customFormat="false" ht="50.25" hidden="false" customHeight="true" outlineLevel="0" collapsed="false">
      <c r="A67" s="71" t="s">
        <v>2335</v>
      </c>
      <c r="B67" s="278" t="s">
        <v>2336</v>
      </c>
      <c r="C67" s="280" t="s">
        <v>2337</v>
      </c>
      <c r="D67" s="283"/>
    </row>
    <row r="68" customFormat="false" ht="67.5" hidden="false" customHeight="true" outlineLevel="0" collapsed="false">
      <c r="A68" s="71" t="s">
        <v>2338</v>
      </c>
      <c r="B68" s="278" t="s">
        <v>2339</v>
      </c>
      <c r="C68" s="280" t="s">
        <v>2328</v>
      </c>
      <c r="D68" s="283"/>
    </row>
    <row r="69" customFormat="false" ht="69.95" hidden="false" customHeight="true" outlineLevel="0" collapsed="false">
      <c r="A69" s="71" t="s">
        <v>2340</v>
      </c>
      <c r="B69" s="278" t="s">
        <v>2341</v>
      </c>
      <c r="C69" s="280" t="s">
        <v>2237</v>
      </c>
      <c r="D69" s="283"/>
    </row>
    <row r="70" customFormat="false" ht="45.75" hidden="false" customHeight="true" outlineLevel="0" collapsed="false">
      <c r="A70" s="71" t="s">
        <v>2342</v>
      </c>
      <c r="B70" s="172" t="s">
        <v>2343</v>
      </c>
      <c r="C70" s="172"/>
      <c r="D70" s="172"/>
    </row>
    <row r="71" customFormat="false" ht="78" hidden="false" customHeight="true" outlineLevel="0" collapsed="false">
      <c r="A71" s="71" t="s">
        <v>2344</v>
      </c>
      <c r="B71" s="278" t="s">
        <v>2345</v>
      </c>
      <c r="C71" s="280" t="s">
        <v>2337</v>
      </c>
      <c r="D71" s="280" t="s">
        <v>2231</v>
      </c>
    </row>
    <row r="72" customFormat="false" ht="81" hidden="false" customHeight="true" outlineLevel="0" collapsed="false">
      <c r="A72" s="71" t="s">
        <v>2346</v>
      </c>
      <c r="B72" s="278" t="s">
        <v>2347</v>
      </c>
      <c r="C72" s="280" t="s">
        <v>2237</v>
      </c>
      <c r="D72" s="280" t="s">
        <v>2234</v>
      </c>
    </row>
    <row r="73" customFormat="false" ht="76.5" hidden="false" customHeight="true" outlineLevel="0" collapsed="false">
      <c r="A73" s="71" t="s">
        <v>2348</v>
      </c>
      <c r="B73" s="278" t="s">
        <v>2349</v>
      </c>
      <c r="C73" s="283"/>
      <c r="D73" s="280" t="s">
        <v>2231</v>
      </c>
    </row>
    <row r="74" customFormat="false" ht="77.25" hidden="false" customHeight="true" outlineLevel="0" collapsed="false">
      <c r="A74" s="71" t="s">
        <v>2350</v>
      </c>
      <c r="B74" s="278" t="s">
        <v>2351</v>
      </c>
      <c r="C74" s="283"/>
      <c r="D74" s="280" t="s">
        <v>2231</v>
      </c>
    </row>
    <row r="75" customFormat="false" ht="37.5" hidden="false" customHeight="true" outlineLevel="0" collapsed="false">
      <c r="A75" s="71" t="s">
        <v>2352</v>
      </c>
      <c r="B75" s="71"/>
      <c r="C75" s="71"/>
      <c r="D75" s="71"/>
    </row>
    <row r="76" customFormat="false" ht="69.95" hidden="false" customHeight="true" outlineLevel="0" collapsed="false">
      <c r="A76" s="71" t="s">
        <v>2353</v>
      </c>
      <c r="B76" s="172" t="s">
        <v>2354</v>
      </c>
      <c r="C76" s="172"/>
      <c r="D76" s="172"/>
    </row>
    <row r="77" customFormat="false" ht="69.95" hidden="false" customHeight="true" outlineLevel="0" collapsed="false">
      <c r="A77" s="71" t="s">
        <v>2355</v>
      </c>
      <c r="B77" s="286" t="s">
        <v>2356</v>
      </c>
      <c r="C77" s="280" t="s">
        <v>2337</v>
      </c>
      <c r="D77" s="283"/>
    </row>
    <row r="78" customFormat="false" ht="69.95" hidden="false" customHeight="true" outlineLevel="0" collapsed="false">
      <c r="A78" s="71" t="s">
        <v>2357</v>
      </c>
      <c r="B78" s="278" t="s">
        <v>2358</v>
      </c>
      <c r="C78" s="280" t="s">
        <v>2359</v>
      </c>
      <c r="D78" s="283"/>
    </row>
    <row r="79" customFormat="false" ht="79.5" hidden="false" customHeight="true" outlineLevel="0" collapsed="false">
      <c r="A79" s="71" t="s">
        <v>2360</v>
      </c>
      <c r="B79" s="278" t="s">
        <v>2361</v>
      </c>
      <c r="C79" s="280" t="s">
        <v>2362</v>
      </c>
      <c r="D79" s="280" t="s">
        <v>2231</v>
      </c>
    </row>
    <row r="80" customFormat="false" ht="90" hidden="false" customHeight="true" outlineLevel="0" collapsed="false">
      <c r="A80" s="71" t="s">
        <v>2363</v>
      </c>
      <c r="B80" s="286" t="s">
        <v>2364</v>
      </c>
      <c r="C80" s="280" t="s">
        <v>2365</v>
      </c>
      <c r="D80" s="280" t="s">
        <v>2234</v>
      </c>
    </row>
    <row r="81" customFormat="false" ht="79.5" hidden="false" customHeight="true" outlineLevel="0" collapsed="false">
      <c r="A81" s="71" t="s">
        <v>2366</v>
      </c>
      <c r="B81" s="278" t="s">
        <v>2367</v>
      </c>
      <c r="C81" s="280" t="s">
        <v>2237</v>
      </c>
      <c r="D81" s="280" t="s">
        <v>2299</v>
      </c>
    </row>
    <row r="82" customFormat="false" ht="65.25" hidden="false" customHeight="true" outlineLevel="0" collapsed="false">
      <c r="A82" s="71" t="s">
        <v>2368</v>
      </c>
      <c r="B82" s="172" t="s">
        <v>2369</v>
      </c>
      <c r="C82" s="172"/>
      <c r="D82" s="172"/>
    </row>
    <row r="83" customFormat="false" ht="31.5" hidden="false" customHeight="true" outlineLevel="0" collapsed="false">
      <c r="A83" s="71" t="s">
        <v>2370</v>
      </c>
      <c r="B83" s="282" t="s">
        <v>2356</v>
      </c>
      <c r="C83" s="280" t="s">
        <v>2337</v>
      </c>
      <c r="D83" s="283"/>
    </row>
    <row r="84" customFormat="false" ht="63.75" hidden="false" customHeight="false" outlineLevel="0" collapsed="false">
      <c r="A84" s="71" t="s">
        <v>2371</v>
      </c>
      <c r="B84" s="278" t="s">
        <v>2372</v>
      </c>
      <c r="C84" s="280" t="s">
        <v>2362</v>
      </c>
      <c r="D84" s="280" t="s">
        <v>2231</v>
      </c>
    </row>
    <row r="85" customFormat="false" ht="63.75" hidden="false" customHeight="false" outlineLevel="0" collapsed="false">
      <c r="A85" s="71" t="s">
        <v>2373</v>
      </c>
      <c r="B85" s="278" t="s">
        <v>2374</v>
      </c>
      <c r="C85" s="280" t="s">
        <v>2365</v>
      </c>
      <c r="D85" s="280" t="s">
        <v>2234</v>
      </c>
    </row>
    <row r="86" customFormat="false" ht="63.75" hidden="false" customHeight="false" outlineLevel="0" collapsed="false">
      <c r="A86" s="71" t="s">
        <v>2375</v>
      </c>
      <c r="B86" s="278" t="s">
        <v>2376</v>
      </c>
      <c r="C86" s="280" t="s">
        <v>2237</v>
      </c>
      <c r="D86" s="280" t="s">
        <v>2299</v>
      </c>
    </row>
    <row r="87" customFormat="false" ht="63.75" hidden="false" customHeight="false" outlineLevel="0" collapsed="false">
      <c r="A87" s="71" t="s">
        <v>2377</v>
      </c>
      <c r="B87" s="278" t="s">
        <v>2378</v>
      </c>
      <c r="C87" s="280" t="s">
        <v>2365</v>
      </c>
      <c r="D87" s="280" t="s">
        <v>2234</v>
      </c>
    </row>
    <row r="88" customFormat="false" ht="63.75" hidden="false" customHeight="false" outlineLevel="0" collapsed="false">
      <c r="A88" s="71" t="s">
        <v>2379</v>
      </c>
      <c r="B88" s="286" t="s">
        <v>2380</v>
      </c>
      <c r="C88" s="280" t="s">
        <v>2365</v>
      </c>
      <c r="D88" s="280" t="s">
        <v>2234</v>
      </c>
    </row>
    <row r="89" customFormat="false" ht="63.75" hidden="false" customHeight="false" outlineLevel="0" collapsed="false">
      <c r="A89" s="71" t="s">
        <v>2381</v>
      </c>
      <c r="B89" s="278" t="s">
        <v>2382</v>
      </c>
      <c r="C89" s="280" t="s">
        <v>2328</v>
      </c>
      <c r="D89" s="280" t="s">
        <v>2332</v>
      </c>
    </row>
    <row r="90" customFormat="false" ht="63.75" hidden="false" customHeight="false" outlineLevel="0" collapsed="false">
      <c r="A90" s="71" t="s">
        <v>2383</v>
      </c>
      <c r="B90" s="278" t="s">
        <v>2384</v>
      </c>
      <c r="C90" s="280" t="s">
        <v>2328</v>
      </c>
      <c r="D90" s="280" t="s">
        <v>2231</v>
      </c>
    </row>
    <row r="91" customFormat="false" ht="60" hidden="false" customHeight="false" outlineLevel="0" collapsed="false">
      <c r="A91" s="71" t="s">
        <v>2385</v>
      </c>
      <c r="B91" s="278" t="s">
        <v>2386</v>
      </c>
      <c r="C91" s="280" t="s">
        <v>2359</v>
      </c>
      <c r="D91" s="283"/>
    </row>
    <row r="92" customFormat="false" ht="63.75" hidden="false" customHeight="false" outlineLevel="0" collapsed="false">
      <c r="A92" s="71" t="s">
        <v>2387</v>
      </c>
      <c r="B92" s="278" t="s">
        <v>2388</v>
      </c>
      <c r="C92" s="280" t="s">
        <v>2389</v>
      </c>
      <c r="D92" s="280" t="s">
        <v>2234</v>
      </c>
    </row>
    <row r="93" customFormat="false" ht="63.75" hidden="false" customHeight="false" outlineLevel="0" collapsed="false">
      <c r="A93" s="71" t="s">
        <v>2390</v>
      </c>
      <c r="B93" s="278" t="s">
        <v>2391</v>
      </c>
      <c r="C93" s="280" t="s">
        <v>2237</v>
      </c>
      <c r="D93" s="280" t="s">
        <v>2231</v>
      </c>
    </row>
    <row r="94" customFormat="false" ht="63.75" hidden="false" customHeight="false" outlineLevel="0" collapsed="false">
      <c r="A94" s="71" t="s">
        <v>2392</v>
      </c>
      <c r="B94" s="278" t="s">
        <v>2393</v>
      </c>
      <c r="C94" s="280" t="s">
        <v>2237</v>
      </c>
      <c r="D94" s="280" t="s">
        <v>2231</v>
      </c>
    </row>
    <row r="95" customFormat="false" ht="63.75" hidden="false" customHeight="false" outlineLevel="0" collapsed="false">
      <c r="A95" s="71" t="s">
        <v>2394</v>
      </c>
      <c r="B95" s="278" t="s">
        <v>2395</v>
      </c>
      <c r="C95" s="280" t="s">
        <v>2237</v>
      </c>
      <c r="D95" s="280" t="s">
        <v>2231</v>
      </c>
    </row>
    <row r="96" customFormat="false" ht="63.75" hidden="false" customHeight="false" outlineLevel="0" collapsed="false">
      <c r="A96" s="71" t="s">
        <v>2396</v>
      </c>
      <c r="B96" s="278" t="s">
        <v>2397</v>
      </c>
      <c r="C96" s="280" t="s">
        <v>2365</v>
      </c>
      <c r="D96" s="280" t="s">
        <v>2398</v>
      </c>
    </row>
    <row r="97" customFormat="false" ht="45" hidden="false" customHeight="false" outlineLevel="0" collapsed="false">
      <c r="A97" s="71" t="s">
        <v>2399</v>
      </c>
      <c r="B97" s="278" t="s">
        <v>2400</v>
      </c>
      <c r="C97" s="280" t="s">
        <v>2328</v>
      </c>
      <c r="D97" s="283"/>
    </row>
    <row r="98" customFormat="false" ht="63.75" hidden="false" customHeight="false" outlineLevel="0" collapsed="false">
      <c r="A98" s="71" t="s">
        <v>2401</v>
      </c>
      <c r="B98" s="278" t="s">
        <v>2402</v>
      </c>
      <c r="C98" s="283"/>
      <c r="D98" s="280" t="s">
        <v>2231</v>
      </c>
    </row>
    <row r="99" customFormat="false" ht="63.75" hidden="false" customHeight="false" outlineLevel="0" collapsed="false">
      <c r="A99" s="71" t="s">
        <v>2403</v>
      </c>
      <c r="B99" s="278" t="s">
        <v>2404</v>
      </c>
      <c r="C99" s="280" t="s">
        <v>2328</v>
      </c>
      <c r="D99" s="280" t="s">
        <v>2332</v>
      </c>
    </row>
    <row r="102" customFormat="false" ht="39" hidden="false" customHeight="true" outlineLevel="0" collapsed="false">
      <c r="A102" s="287" t="n">
        <v>5744.24</v>
      </c>
      <c r="B102" s="288" t="s">
        <v>2405</v>
      </c>
      <c r="C102" s="288"/>
    </row>
    <row r="103" customFormat="false" ht="26.25" hidden="false" customHeight="true" outlineLevel="0" collapsed="false">
      <c r="A103" s="287" t="n">
        <v>917.52</v>
      </c>
      <c r="B103" s="289" t="s">
        <v>2406</v>
      </c>
      <c r="C103" s="289"/>
    </row>
    <row r="104" customFormat="false" ht="15.75" hidden="false" customHeight="true" outlineLevel="0" collapsed="false">
      <c r="A104" s="287" t="s">
        <v>2407</v>
      </c>
      <c r="B104" s="289" t="s">
        <v>2408</v>
      </c>
      <c r="C104" s="289"/>
    </row>
    <row r="105" customFormat="false" ht="15.75" hidden="false" customHeight="true" outlineLevel="0" collapsed="false">
      <c r="A105" s="287" t="s">
        <v>2409</v>
      </c>
      <c r="B105" s="289" t="s">
        <v>2410</v>
      </c>
      <c r="C105" s="289"/>
    </row>
  </sheetData>
  <mergeCells count="23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125.71"/>
    <col collapsed="false" customWidth="true" hidden="false" outlineLevel="0" max="3" min="3" style="56" width="11.42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A1" s="57" t="s">
        <v>1105</v>
      </c>
      <c r="B1" s="57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</row>
    <row r="2" customFormat="false" ht="15.75" hidden="false" customHeight="false" outlineLevel="0" collapsed="false">
      <c r="A2" s="60" t="s">
        <v>1106</v>
      </c>
      <c r="B2" s="60"/>
      <c r="C2" s="60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</row>
    <row r="3" customFormat="false" ht="15.75" hidden="false" customHeight="false" outlineLevel="0" collapsed="false">
      <c r="A3" s="61"/>
      <c r="B3" s="61"/>
      <c r="C3" s="61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</row>
    <row r="4" customFormat="false" ht="15.75" hidden="false" customHeight="false" outlineLevel="0" collapsed="false">
      <c r="A4" s="62"/>
      <c r="B4" s="62"/>
      <c r="C4" s="63" t="s">
        <v>1107</v>
      </c>
    </row>
    <row r="5" customFormat="false" ht="15.75" hidden="false" customHeight="false" outlineLevel="0" collapsed="false">
      <c r="A5" s="62"/>
      <c r="B5" s="62"/>
      <c r="C5" s="64" t="s">
        <v>3</v>
      </c>
    </row>
    <row r="6" customFormat="false" ht="15.75" hidden="false" customHeight="false" outlineLevel="0" collapsed="false">
      <c r="A6" s="62"/>
      <c r="B6" s="62"/>
      <c r="C6" s="64" t="s">
        <v>4</v>
      </c>
    </row>
    <row r="7" s="66" customFormat="true" ht="15.75" hidden="false" customHeight="false" outlineLevel="0" collapsed="false">
      <c r="A7" s="62"/>
      <c r="B7" s="62"/>
      <c r="C7" s="65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</row>
    <row r="8" customFormat="false" ht="40.5" hidden="false" customHeight="true" outlineLevel="0" collapsed="false">
      <c r="A8" s="67" t="s">
        <v>1108</v>
      </c>
      <c r="B8" s="67"/>
      <c r="C8" s="67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</row>
    <row r="9" customFormat="false" ht="34.5" hidden="false" customHeight="true" outlineLevel="0" collapsed="false">
      <c r="A9" s="68"/>
      <c r="B9" s="69"/>
      <c r="C9" s="70"/>
    </row>
    <row r="10" customFormat="false" ht="33" hidden="false" customHeight="true" outlineLevel="0" collapsed="false">
      <c r="A10" s="71" t="s">
        <v>1109</v>
      </c>
      <c r="B10" s="71" t="s">
        <v>1110</v>
      </c>
      <c r="C10" s="71" t="s">
        <v>1111</v>
      </c>
    </row>
    <row r="11" customFormat="false" ht="54.75" hidden="false" customHeight="true" outlineLevel="0" collapsed="false">
      <c r="A11" s="72" t="n">
        <v>1</v>
      </c>
      <c r="B11" s="73" t="s">
        <v>1112</v>
      </c>
      <c r="C11" s="71" t="n">
        <v>0.2</v>
      </c>
    </row>
    <row r="12" customFormat="false" ht="51" hidden="false" customHeight="true" outlineLevel="0" collapsed="false">
      <c r="A12" s="72" t="n">
        <v>2</v>
      </c>
      <c r="B12" s="73" t="s">
        <v>1113</v>
      </c>
      <c r="C12" s="71" t="n">
        <v>0.6</v>
      </c>
    </row>
    <row r="13" customFormat="false" ht="39.75" hidden="false" customHeight="true" outlineLevel="0" collapsed="false">
      <c r="A13" s="74" t="n">
        <v>3</v>
      </c>
      <c r="B13" s="73" t="s">
        <v>1114</v>
      </c>
      <c r="C13" s="71" t="n">
        <v>0.2</v>
      </c>
    </row>
    <row r="14" customFormat="false" ht="36" hidden="false" customHeight="true" outlineLevel="0" collapsed="false">
      <c r="A14" s="74" t="n">
        <v>4</v>
      </c>
      <c r="B14" s="75" t="s">
        <v>1115</v>
      </c>
      <c r="C14" s="71" t="n">
        <v>0.2</v>
      </c>
      <c r="D14" s="76"/>
      <c r="E14" s="76"/>
    </row>
    <row r="15" customFormat="false" ht="48" hidden="false" customHeight="true" outlineLevel="0" collapsed="false">
      <c r="A15" s="72" t="n">
        <v>5</v>
      </c>
      <c r="B15" s="73" t="s">
        <v>1116</v>
      </c>
      <c r="C15" s="71" t="n">
        <v>0.6</v>
      </c>
      <c r="D15" s="76"/>
      <c r="E15" s="76"/>
    </row>
    <row r="16" customFormat="false" ht="48" hidden="false" customHeight="true" outlineLevel="0" collapsed="false">
      <c r="A16" s="74" t="n">
        <v>6</v>
      </c>
      <c r="B16" s="73" t="s">
        <v>1117</v>
      </c>
      <c r="C16" s="77" t="n">
        <v>0.05</v>
      </c>
      <c r="D16" s="76"/>
      <c r="E16" s="76"/>
    </row>
    <row r="17" customFormat="false" ht="48" hidden="false" customHeight="true" outlineLevel="0" collapsed="false">
      <c r="A17" s="74" t="n">
        <v>7</v>
      </c>
      <c r="B17" s="73" t="s">
        <v>1118</v>
      </c>
      <c r="C17" s="77" t="n">
        <v>0.47</v>
      </c>
      <c r="D17" s="76"/>
      <c r="E17" s="76"/>
    </row>
    <row r="18" customFormat="false" ht="48" hidden="false" customHeight="true" outlineLevel="0" collapsed="false">
      <c r="A18" s="74" t="n">
        <v>8</v>
      </c>
      <c r="B18" s="73" t="s">
        <v>1119</v>
      </c>
      <c r="C18" s="77" t="n">
        <v>1.16</v>
      </c>
      <c r="D18" s="76"/>
      <c r="E18" s="76"/>
    </row>
    <row r="19" customFormat="false" ht="48" hidden="false" customHeight="true" outlineLevel="0" collapsed="false">
      <c r="A19" s="74" t="n">
        <v>9</v>
      </c>
      <c r="B19" s="73" t="s">
        <v>1120</v>
      </c>
      <c r="C19" s="77" t="n">
        <v>2.07</v>
      </c>
      <c r="D19" s="76"/>
      <c r="E19" s="76"/>
    </row>
    <row r="20" customFormat="false" ht="48" hidden="false" customHeight="true" outlineLevel="0" collapsed="false">
      <c r="A20" s="74" t="n">
        <v>10</v>
      </c>
      <c r="B20" s="73" t="s">
        <v>1121</v>
      </c>
      <c r="C20" s="77" t="n">
        <v>3.49</v>
      </c>
      <c r="D20" s="76"/>
      <c r="E20" s="76"/>
    </row>
    <row r="21" customFormat="false" ht="21" hidden="false" customHeight="true" outlineLevel="0" collapsed="false">
      <c r="A21" s="78"/>
      <c r="B21" s="78"/>
      <c r="C21" s="78"/>
    </row>
    <row r="22" customFormat="false" ht="21" hidden="false" customHeight="true" outlineLevel="0" collapsed="false">
      <c r="A22" s="79" t="s">
        <v>1122</v>
      </c>
      <c r="B22" s="79"/>
      <c r="C22" s="79"/>
    </row>
    <row r="23" customFormat="false" ht="28.5" hidden="false" customHeight="true" outlineLevel="0" collapsed="false">
      <c r="A23" s="80" t="s">
        <v>1123</v>
      </c>
      <c r="B23" s="80"/>
      <c r="C23" s="80"/>
    </row>
    <row r="24" customFormat="false" ht="18" hidden="false" customHeight="false" outlineLevel="0" collapsed="false">
      <c r="B24" s="81" t="s">
        <v>1124</v>
      </c>
      <c r="C24" s="76"/>
    </row>
    <row r="25" customFormat="false" ht="18" hidden="false" customHeight="false" outlineLevel="0" collapsed="false">
      <c r="A25" s="82"/>
      <c r="B25" s="83" t="s">
        <v>1125</v>
      </c>
      <c r="C25" s="76"/>
    </row>
    <row r="26" customFormat="false" ht="18" hidden="false" customHeight="false" outlineLevel="0" collapsed="false">
      <c r="A26" s="82"/>
      <c r="B26" s="83" t="s">
        <v>1126</v>
      </c>
      <c r="C26" s="76"/>
    </row>
    <row r="27" customFormat="false" ht="18" hidden="false" customHeight="false" outlineLevel="0" collapsed="false">
      <c r="A27" s="82"/>
      <c r="B27" s="83" t="s">
        <v>1127</v>
      </c>
      <c r="C27" s="76"/>
    </row>
    <row r="28" customFormat="false" ht="18" hidden="false" customHeight="false" outlineLevel="0" collapsed="false">
      <c r="A28" s="82"/>
      <c r="B28" s="83" t="s">
        <v>1128</v>
      </c>
      <c r="C28" s="76"/>
    </row>
    <row r="29" customFormat="false" ht="18" hidden="false" customHeight="false" outlineLevel="0" collapsed="false">
      <c r="B29" s="83" t="s">
        <v>1129</v>
      </c>
      <c r="C29" s="76"/>
    </row>
    <row r="30" customFormat="false" ht="18" hidden="false" customHeight="false" outlineLevel="0" collapsed="false">
      <c r="B30" s="83" t="s">
        <v>1130</v>
      </c>
      <c r="C30" s="76"/>
    </row>
    <row r="31" customFormat="false" ht="18" hidden="false" customHeight="false" outlineLevel="0" collapsed="false">
      <c r="B31" s="83" t="s">
        <v>1131</v>
      </c>
      <c r="C31" s="76"/>
    </row>
    <row r="32" customFormat="false" ht="18" hidden="false" customHeight="false" outlineLevel="0" collapsed="false">
      <c r="B32" s="83" t="s">
        <v>1132</v>
      </c>
      <c r="C32" s="76"/>
    </row>
    <row r="33" customFormat="false" ht="18" hidden="false" customHeight="false" outlineLevel="0" collapsed="false">
      <c r="B33" s="83" t="s">
        <v>1133</v>
      </c>
      <c r="C33" s="76"/>
    </row>
    <row r="34" customFormat="false" ht="18" hidden="false" customHeight="false" outlineLevel="0" collapsed="false">
      <c r="B34" s="83" t="s">
        <v>1134</v>
      </c>
      <c r="C34" s="76"/>
    </row>
    <row r="35" customFormat="false" ht="18" hidden="false" customHeight="false" outlineLevel="0" collapsed="false">
      <c r="B35" s="83" t="s">
        <v>1135</v>
      </c>
      <c r="C35" s="76"/>
    </row>
    <row r="36" customFormat="false" ht="18" hidden="false" customHeight="false" outlineLevel="0" collapsed="false">
      <c r="B36" s="83" t="s">
        <v>1136</v>
      </c>
      <c r="C36" s="76"/>
    </row>
    <row r="37" customFormat="false" ht="18" hidden="false" customHeight="false" outlineLevel="0" collapsed="false">
      <c r="B37" s="83" t="s">
        <v>1137</v>
      </c>
      <c r="C37" s="76"/>
    </row>
    <row r="38" customFormat="false" ht="30" hidden="false" customHeight="false" outlineLevel="0" collapsed="false">
      <c r="B38" s="83" t="s">
        <v>1138</v>
      </c>
      <c r="C38" s="76"/>
    </row>
    <row r="39" customFormat="false" ht="18" hidden="false" customHeight="false" outlineLevel="0" collapsed="false">
      <c r="B39" s="83" t="s">
        <v>1139</v>
      </c>
      <c r="C39" s="76"/>
    </row>
    <row r="40" customFormat="false" ht="18" hidden="false" customHeight="false" outlineLevel="0" collapsed="false">
      <c r="B40" s="83" t="s">
        <v>1140</v>
      </c>
      <c r="C40" s="76"/>
    </row>
    <row r="41" customFormat="false" ht="18" hidden="false" customHeight="false" outlineLevel="0" collapsed="false">
      <c r="B41" s="83" t="s">
        <v>1141</v>
      </c>
      <c r="C41" s="76"/>
    </row>
    <row r="42" customFormat="false" ht="18" hidden="false" customHeight="false" outlineLevel="0" collapsed="false">
      <c r="B42" s="83" t="s">
        <v>1142</v>
      </c>
      <c r="C42" s="76"/>
    </row>
    <row r="43" customFormat="false" ht="18" hidden="false" customHeight="false" outlineLevel="0" collapsed="false">
      <c r="B43" s="83" t="s">
        <v>1143</v>
      </c>
      <c r="C43" s="76"/>
    </row>
    <row r="44" customFormat="false" ht="18" hidden="false" customHeight="false" outlineLevel="0" collapsed="false">
      <c r="B44" s="83" t="s">
        <v>1144</v>
      </c>
      <c r="C44" s="76"/>
    </row>
    <row r="45" customFormat="false" ht="18" hidden="false" customHeight="false" outlineLevel="0" collapsed="false">
      <c r="B45" s="83" t="s">
        <v>1145</v>
      </c>
      <c r="C45" s="76"/>
    </row>
    <row r="46" customFormat="false" ht="18" hidden="false" customHeight="false" outlineLevel="0" collapsed="false">
      <c r="B46" s="83" t="s">
        <v>1146</v>
      </c>
      <c r="C46" s="76"/>
    </row>
    <row r="47" customFormat="false" ht="18" hidden="false" customHeight="false" outlineLevel="0" collapsed="false">
      <c r="B47" s="83" t="s">
        <v>1147</v>
      </c>
      <c r="C47" s="76"/>
    </row>
    <row r="48" customFormat="false" ht="18" hidden="false" customHeight="false" outlineLevel="0" collapsed="false">
      <c r="B48" s="83" t="s">
        <v>1148</v>
      </c>
      <c r="C48" s="76"/>
    </row>
    <row r="49" customFormat="false" ht="18" hidden="false" customHeight="false" outlineLevel="0" collapsed="false">
      <c r="B49" s="83" t="s">
        <v>1149</v>
      </c>
      <c r="C49" s="76"/>
    </row>
    <row r="50" customFormat="false" ht="18" hidden="false" customHeight="false" outlineLevel="0" collapsed="false">
      <c r="B50" s="83" t="s">
        <v>1150</v>
      </c>
      <c r="C50" s="76"/>
    </row>
    <row r="51" customFormat="false" ht="18" hidden="false" customHeight="false" outlineLevel="0" collapsed="false">
      <c r="B51" s="83" t="s">
        <v>1151</v>
      </c>
      <c r="C51" s="76"/>
    </row>
    <row r="52" customFormat="false" ht="18" hidden="false" customHeight="false" outlineLevel="0" collapsed="false">
      <c r="B52" s="83" t="s">
        <v>1152</v>
      </c>
      <c r="C52" s="76"/>
    </row>
    <row r="53" customFormat="false" ht="18" hidden="false" customHeight="false" outlineLevel="0" collapsed="false">
      <c r="B53" s="83" t="s">
        <v>1153</v>
      </c>
      <c r="C53" s="76"/>
    </row>
    <row r="54" customFormat="false" ht="18" hidden="false" customHeight="false" outlineLevel="0" collapsed="false">
      <c r="B54" s="83" t="s">
        <v>1154</v>
      </c>
      <c r="C54" s="76"/>
    </row>
    <row r="55" customFormat="false" ht="18" hidden="false" customHeight="false" outlineLevel="0" collapsed="false">
      <c r="B55" s="83" t="s">
        <v>1155</v>
      </c>
      <c r="C55" s="76"/>
    </row>
    <row r="56" customFormat="false" ht="18" hidden="false" customHeight="false" outlineLevel="0" collapsed="false">
      <c r="A56" s="82"/>
      <c r="B56" s="83" t="s">
        <v>1156</v>
      </c>
      <c r="C56" s="76"/>
    </row>
    <row r="57" customFormat="false" ht="18" hidden="false" customHeight="false" outlineLevel="0" collapsed="false">
      <c r="B57" s="83" t="s">
        <v>1157</v>
      </c>
      <c r="C57" s="76"/>
    </row>
    <row r="58" customFormat="false" ht="18" hidden="false" customHeight="false" outlineLevel="0" collapsed="false">
      <c r="B58" s="83" t="s">
        <v>1158</v>
      </c>
      <c r="C58" s="76"/>
    </row>
    <row r="59" customFormat="false" ht="18" hidden="false" customHeight="false" outlineLevel="0" collapsed="false">
      <c r="B59" s="83" t="s">
        <v>1159</v>
      </c>
      <c r="C59" s="76"/>
    </row>
    <row r="60" customFormat="false" ht="18" hidden="false" customHeight="false" outlineLevel="0" collapsed="false">
      <c r="B60" s="83" t="s">
        <v>1160</v>
      </c>
      <c r="C60" s="76"/>
    </row>
    <row r="61" customFormat="false" ht="30" hidden="false" customHeight="false" outlineLevel="0" collapsed="false">
      <c r="B61" s="83" t="s">
        <v>1161</v>
      </c>
      <c r="C61" s="76"/>
    </row>
    <row r="62" customFormat="false" ht="18" hidden="false" customHeight="false" outlineLevel="0" collapsed="false">
      <c r="B62" s="83" t="s">
        <v>1162</v>
      </c>
      <c r="C62" s="76"/>
    </row>
    <row r="63" customFormat="false" ht="18" hidden="false" customHeight="false" outlineLevel="0" collapsed="false">
      <c r="B63" s="83" t="s">
        <v>1163</v>
      </c>
      <c r="C63" s="76"/>
    </row>
    <row r="64" customFormat="false" ht="18" hidden="false" customHeight="false" outlineLevel="0" collapsed="false">
      <c r="B64" s="83" t="s">
        <v>1164</v>
      </c>
      <c r="C64" s="76"/>
    </row>
    <row r="65" customFormat="false" ht="18" hidden="false" customHeight="false" outlineLevel="0" collapsed="false">
      <c r="B65" s="83" t="s">
        <v>1165</v>
      </c>
      <c r="C65" s="76"/>
    </row>
    <row r="66" customFormat="false" ht="18" hidden="false" customHeight="false" outlineLevel="0" collapsed="false">
      <c r="B66" s="83" t="s">
        <v>1166</v>
      </c>
      <c r="C66" s="76"/>
    </row>
    <row r="67" customFormat="false" ht="18" hidden="false" customHeight="false" outlineLevel="0" collapsed="false">
      <c r="B67" s="83" t="s">
        <v>1167</v>
      </c>
      <c r="C67" s="76"/>
    </row>
    <row r="68" customFormat="false" ht="18" hidden="false" customHeight="false" outlineLevel="0" collapsed="false">
      <c r="B68" s="83" t="s">
        <v>1168</v>
      </c>
      <c r="C68" s="76"/>
    </row>
    <row r="69" customFormat="false" ht="18" hidden="false" customHeight="false" outlineLevel="0" collapsed="false">
      <c r="B69" s="83" t="s">
        <v>1169</v>
      </c>
      <c r="C69" s="76"/>
    </row>
    <row r="70" customFormat="false" ht="18" hidden="false" customHeight="false" outlineLevel="0" collapsed="false">
      <c r="B70" s="83" t="s">
        <v>1170</v>
      </c>
      <c r="C70" s="76"/>
    </row>
    <row r="71" customFormat="false" ht="18" hidden="false" customHeight="false" outlineLevel="0" collapsed="false">
      <c r="B71" s="83" t="s">
        <v>1171</v>
      </c>
      <c r="C71" s="76"/>
    </row>
    <row r="72" customFormat="false" ht="18" hidden="false" customHeight="false" outlineLevel="0" collapsed="false">
      <c r="B72" s="83" t="s">
        <v>1172</v>
      </c>
      <c r="C72" s="76"/>
    </row>
    <row r="73" customFormat="false" ht="18" hidden="false" customHeight="false" outlineLevel="0" collapsed="false">
      <c r="B73" s="83" t="s">
        <v>1173</v>
      </c>
      <c r="C73" s="76"/>
    </row>
    <row r="74" customFormat="false" ht="18" hidden="false" customHeight="false" outlineLevel="0" collapsed="false">
      <c r="B74" s="83" t="s">
        <v>1174</v>
      </c>
      <c r="C74" s="76"/>
    </row>
    <row r="75" customFormat="false" ht="18" hidden="false" customHeight="false" outlineLevel="0" collapsed="false">
      <c r="B75" s="83" t="s">
        <v>1175</v>
      </c>
      <c r="C75" s="76"/>
    </row>
    <row r="76" customFormat="false" ht="18" hidden="false" customHeight="false" outlineLevel="0" collapsed="false">
      <c r="B76" s="83" t="s">
        <v>1176</v>
      </c>
      <c r="C76" s="76"/>
    </row>
    <row r="77" customFormat="false" ht="18" hidden="false" customHeight="false" outlineLevel="0" collapsed="false">
      <c r="B77" s="83" t="s">
        <v>1177</v>
      </c>
      <c r="C77" s="76"/>
    </row>
    <row r="78" customFormat="false" ht="18" hidden="false" customHeight="false" outlineLevel="0" collapsed="false">
      <c r="B78" s="83" t="s">
        <v>1178</v>
      </c>
      <c r="C78" s="76"/>
    </row>
    <row r="79" customFormat="false" ht="18" hidden="false" customHeight="false" outlineLevel="0" collapsed="false">
      <c r="B79" s="83" t="s">
        <v>1179</v>
      </c>
      <c r="C79" s="76"/>
    </row>
    <row r="80" customFormat="false" ht="18" hidden="false" customHeight="false" outlineLevel="0" collapsed="false">
      <c r="B80" s="83" t="s">
        <v>1180</v>
      </c>
      <c r="C80" s="76"/>
    </row>
    <row r="81" customFormat="false" ht="18" hidden="false" customHeight="false" outlineLevel="0" collapsed="false">
      <c r="B81" s="83" t="s">
        <v>1181</v>
      </c>
      <c r="C81" s="76"/>
    </row>
    <row r="82" customFormat="false" ht="18" hidden="false" customHeight="false" outlineLevel="0" collapsed="false">
      <c r="B82" s="83" t="s">
        <v>1182</v>
      </c>
      <c r="C82" s="76"/>
    </row>
    <row r="83" customFormat="false" ht="18" hidden="false" customHeight="false" outlineLevel="0" collapsed="false">
      <c r="B83" s="83" t="s">
        <v>1183</v>
      </c>
      <c r="C83" s="76"/>
    </row>
    <row r="84" customFormat="false" ht="18" hidden="false" customHeight="false" outlineLevel="0" collapsed="false">
      <c r="B84" s="83" t="s">
        <v>1184</v>
      </c>
      <c r="C84" s="76"/>
    </row>
    <row r="85" customFormat="false" ht="18" hidden="false" customHeight="false" outlineLevel="0" collapsed="false">
      <c r="B85" s="83" t="s">
        <v>1185</v>
      </c>
      <c r="C85" s="76"/>
    </row>
    <row r="86" customFormat="false" ht="18" hidden="false" customHeight="false" outlineLevel="0" collapsed="false">
      <c r="B86" s="83" t="s">
        <v>1186</v>
      </c>
      <c r="C86" s="76"/>
    </row>
    <row r="87" customFormat="false" ht="18" hidden="false" customHeight="false" outlineLevel="0" collapsed="false">
      <c r="B87" s="83" t="s">
        <v>1187</v>
      </c>
      <c r="C87" s="76"/>
    </row>
    <row r="88" customFormat="false" ht="15" hidden="false" customHeight="true" outlineLevel="0" collapsed="false"/>
    <row r="89" customFormat="false" ht="18" hidden="false" customHeight="true" outlineLevel="0" collapsed="false">
      <c r="A89" s="80" t="s">
        <v>1188</v>
      </c>
      <c r="B89" s="80"/>
      <c r="C89" s="84"/>
    </row>
    <row r="90" customFormat="false" ht="27" hidden="false" customHeight="true" outlineLevel="0" collapsed="false">
      <c r="A90" s="85" t="s">
        <v>1189</v>
      </c>
      <c r="B90" s="85"/>
      <c r="C90" s="86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4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85" workbookViewId="0">
      <selection pane="topLeft" activeCell="A9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8" width="141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190</v>
      </c>
      <c r="B1" s="5"/>
      <c r="C1" s="5"/>
    </row>
    <row r="2" s="4" customFormat="true" ht="15" hidden="false" customHeight="false" outlineLevel="0" collapsed="false">
      <c r="A2" s="9" t="s">
        <v>1191</v>
      </c>
      <c r="B2" s="9"/>
      <c r="C2" s="9"/>
    </row>
    <row r="3" customFormat="false" ht="15" hidden="false" customHeight="false" outlineLevel="0" collapsed="false">
      <c r="A3" s="13"/>
      <c r="B3" s="15" t="s">
        <v>1192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89"/>
    </row>
    <row r="8" customFormat="false" ht="37.5" hidden="false" customHeight="true" outlineLevel="0" collapsed="false">
      <c r="A8" s="67" t="s">
        <v>1193</v>
      </c>
      <c r="B8" s="67"/>
    </row>
    <row r="10" customFormat="false" ht="15.75" hidden="false" customHeight="false" outlineLevel="0" collapsed="false">
      <c r="A10" s="90" t="s">
        <v>1194</v>
      </c>
      <c r="B10" s="90" t="s">
        <v>1195</v>
      </c>
    </row>
    <row r="11" customFormat="false" ht="15" hidden="false" customHeight="false" outlineLevel="0" collapsed="false">
      <c r="A11" s="30" t="s">
        <v>19</v>
      </c>
      <c r="B11" s="24" t="s">
        <v>20</v>
      </c>
    </row>
    <row r="12" customFormat="false" ht="15" hidden="false" customHeight="false" outlineLevel="0" collapsed="false">
      <c r="A12" s="30" t="s">
        <v>25</v>
      </c>
      <c r="B12" s="24" t="s">
        <v>26</v>
      </c>
    </row>
    <row r="13" customFormat="false" ht="15.75" hidden="false" customHeight="true" outlineLevel="0" collapsed="false">
      <c r="A13" s="23" t="s">
        <v>29</v>
      </c>
      <c r="B13" s="24" t="s">
        <v>28</v>
      </c>
    </row>
    <row r="14" customFormat="false" ht="15.75" hidden="false" customHeight="true" outlineLevel="0" collapsed="false">
      <c r="A14" s="23" t="s">
        <v>30</v>
      </c>
      <c r="B14" s="24" t="s">
        <v>31</v>
      </c>
    </row>
    <row r="15" customFormat="false" ht="15" hidden="false" customHeight="false" outlineLevel="0" collapsed="false">
      <c r="A15" s="23" t="s">
        <v>34</v>
      </c>
      <c r="B15" s="24" t="s">
        <v>33</v>
      </c>
    </row>
    <row r="16" customFormat="false" ht="15" hidden="false" customHeight="false" outlineLevel="0" collapsed="false">
      <c r="A16" s="23" t="s">
        <v>35</v>
      </c>
      <c r="B16" s="24" t="s">
        <v>36</v>
      </c>
    </row>
    <row r="17" customFormat="false" ht="15" hidden="false" customHeight="false" outlineLevel="0" collapsed="false">
      <c r="A17" s="30" t="s">
        <v>47</v>
      </c>
      <c r="B17" s="24" t="s">
        <v>48</v>
      </c>
    </row>
    <row r="18" customFormat="false" ht="15" hidden="false" customHeight="false" outlineLevel="0" collapsed="false">
      <c r="A18" s="30" t="s">
        <v>49</v>
      </c>
      <c r="B18" s="24" t="s">
        <v>50</v>
      </c>
    </row>
    <row r="19" customFormat="false" ht="15" hidden="false" customHeight="false" outlineLevel="0" collapsed="false">
      <c r="A19" s="30" t="s">
        <v>57</v>
      </c>
      <c r="B19" s="24" t="s">
        <v>58</v>
      </c>
    </row>
    <row r="20" customFormat="false" ht="15" hidden="false" customHeight="false" outlineLevel="0" collapsed="false">
      <c r="A20" s="30" t="s">
        <v>81</v>
      </c>
      <c r="B20" s="24" t="s">
        <v>1196</v>
      </c>
    </row>
    <row r="21" customFormat="false" ht="15" hidden="false" customHeight="false" outlineLevel="0" collapsed="false">
      <c r="A21" s="23" t="s">
        <v>99</v>
      </c>
      <c r="B21" s="24" t="s">
        <v>1197</v>
      </c>
    </row>
    <row r="22" customFormat="false" ht="15" hidden="false" customHeight="false" outlineLevel="0" collapsed="false">
      <c r="A22" s="23" t="s">
        <v>101</v>
      </c>
      <c r="B22" s="24" t="s">
        <v>1198</v>
      </c>
    </row>
    <row r="23" customFormat="false" ht="15" hidden="false" customHeight="false" outlineLevel="0" collapsed="false">
      <c r="A23" s="30" t="s">
        <v>105</v>
      </c>
      <c r="B23" s="24" t="s">
        <v>1199</v>
      </c>
    </row>
    <row r="24" customFormat="false" ht="15" hidden="false" customHeight="false" outlineLevel="0" collapsed="false">
      <c r="A24" s="23" t="s">
        <v>107</v>
      </c>
      <c r="B24" s="24" t="s">
        <v>1200</v>
      </c>
    </row>
    <row r="25" customFormat="false" ht="15" hidden="false" customHeight="false" outlineLevel="0" collapsed="false">
      <c r="A25" s="23" t="s">
        <v>109</v>
      </c>
      <c r="B25" s="24" t="s">
        <v>1201</v>
      </c>
    </row>
    <row r="26" customFormat="false" ht="15" hidden="false" customHeight="false" outlineLevel="0" collapsed="false">
      <c r="A26" s="23" t="s">
        <v>111</v>
      </c>
      <c r="B26" s="24" t="s">
        <v>1202</v>
      </c>
    </row>
    <row r="27" customFormat="false" ht="15" hidden="false" customHeight="false" outlineLevel="0" collapsed="false">
      <c r="A27" s="23" t="s">
        <v>113</v>
      </c>
      <c r="B27" s="24" t="s">
        <v>1203</v>
      </c>
    </row>
    <row r="28" customFormat="false" ht="15" hidden="false" customHeight="false" outlineLevel="0" collapsed="false">
      <c r="A28" s="30" t="s">
        <v>117</v>
      </c>
      <c r="B28" s="24" t="s">
        <v>1204</v>
      </c>
    </row>
    <row r="29" customFormat="false" ht="15" hidden="false" customHeight="false" outlineLevel="0" collapsed="false">
      <c r="A29" s="23" t="s">
        <v>119</v>
      </c>
      <c r="B29" s="24" t="s">
        <v>1205</v>
      </c>
    </row>
    <row r="30" customFormat="false" ht="15" hidden="false" customHeight="false" outlineLevel="0" collapsed="false">
      <c r="A30" s="23" t="s">
        <v>121</v>
      </c>
      <c r="B30" s="24" t="s">
        <v>1206</v>
      </c>
    </row>
    <row r="31" customFormat="false" ht="15" hidden="false" customHeight="false" outlineLevel="0" collapsed="false">
      <c r="A31" s="23" t="s">
        <v>123</v>
      </c>
      <c r="B31" s="24" t="s">
        <v>1207</v>
      </c>
    </row>
    <row r="32" customFormat="false" ht="15" hidden="false" customHeight="false" outlineLevel="0" collapsed="false">
      <c r="A32" s="23" t="s">
        <v>125</v>
      </c>
      <c r="B32" s="24" t="s">
        <v>1208</v>
      </c>
    </row>
    <row r="33" customFormat="false" ht="15" hidden="false" customHeight="false" outlineLevel="0" collapsed="false">
      <c r="A33" s="30" t="s">
        <v>191</v>
      </c>
      <c r="B33" s="24" t="s">
        <v>192</v>
      </c>
    </row>
    <row r="34" customFormat="false" ht="15" hidden="false" customHeight="false" outlineLevel="0" collapsed="false">
      <c r="A34" s="23" t="s">
        <v>195</v>
      </c>
      <c r="B34" s="24" t="s">
        <v>196</v>
      </c>
    </row>
    <row r="35" customFormat="false" ht="15" hidden="false" customHeight="false" outlineLevel="0" collapsed="false">
      <c r="A35" s="23" t="s">
        <v>197</v>
      </c>
      <c r="B35" s="24" t="s">
        <v>198</v>
      </c>
    </row>
    <row r="36" customFormat="false" ht="15" hidden="false" customHeight="false" outlineLevel="0" collapsed="false">
      <c r="A36" s="30" t="s">
        <v>253</v>
      </c>
      <c r="B36" s="24" t="s">
        <v>254</v>
      </c>
    </row>
    <row r="37" customFormat="false" ht="15" hidden="false" customHeight="false" outlineLevel="0" collapsed="false">
      <c r="A37" s="30" t="s">
        <v>283</v>
      </c>
      <c r="B37" s="24" t="s">
        <v>1209</v>
      </c>
    </row>
    <row r="38" customFormat="false" ht="15" hidden="false" customHeight="false" outlineLevel="0" collapsed="false">
      <c r="A38" s="30" t="s">
        <v>285</v>
      </c>
      <c r="B38" s="24" t="s">
        <v>1210</v>
      </c>
    </row>
    <row r="39" customFormat="false" ht="15" hidden="false" customHeight="false" outlineLevel="0" collapsed="false">
      <c r="A39" s="30" t="s">
        <v>311</v>
      </c>
      <c r="B39" s="24" t="s">
        <v>312</v>
      </c>
    </row>
    <row r="40" customFormat="false" ht="15" hidden="false" customHeight="false" outlineLevel="0" collapsed="false">
      <c r="A40" s="30" t="s">
        <v>363</v>
      </c>
      <c r="B40" s="24" t="s">
        <v>364</v>
      </c>
    </row>
    <row r="41" customFormat="false" ht="15" hidden="false" customHeight="false" outlineLevel="0" collapsed="false">
      <c r="A41" s="30" t="s">
        <v>405</v>
      </c>
      <c r="B41" s="24" t="s">
        <v>1211</v>
      </c>
    </row>
    <row r="42" customFormat="false" ht="15" hidden="false" customHeight="false" outlineLevel="0" collapsed="false">
      <c r="A42" s="23" t="s">
        <v>421</v>
      </c>
      <c r="B42" s="24" t="s">
        <v>422</v>
      </c>
    </row>
    <row r="43" customFormat="false" ht="15" hidden="false" customHeight="false" outlineLevel="0" collapsed="false">
      <c r="A43" s="30" t="s">
        <v>435</v>
      </c>
      <c r="B43" s="24" t="s">
        <v>436</v>
      </c>
    </row>
    <row r="44" customFormat="false" ht="15" hidden="false" customHeight="false" outlineLevel="0" collapsed="false">
      <c r="A44" s="30" t="s">
        <v>443</v>
      </c>
      <c r="B44" s="24" t="s">
        <v>444</v>
      </c>
    </row>
    <row r="45" customFormat="false" ht="15" hidden="false" customHeight="false" outlineLevel="0" collapsed="false">
      <c r="A45" s="30" t="s">
        <v>449</v>
      </c>
      <c r="B45" s="24" t="s">
        <v>450</v>
      </c>
    </row>
    <row r="46" customFormat="false" ht="15" hidden="false" customHeight="false" outlineLevel="0" collapsed="false">
      <c r="A46" s="30" t="s">
        <v>455</v>
      </c>
      <c r="B46" s="24" t="s">
        <v>456</v>
      </c>
    </row>
    <row r="47" s="4" customFormat="true" ht="15" hidden="false" customHeight="false" outlineLevel="0" collapsed="false">
      <c r="A47" s="23" t="s">
        <v>467</v>
      </c>
      <c r="B47" s="40" t="s">
        <v>468</v>
      </c>
    </row>
    <row r="48" s="4" customFormat="true" ht="15" hidden="false" customHeight="false" outlineLevel="0" collapsed="false">
      <c r="A48" s="23" t="s">
        <v>469</v>
      </c>
      <c r="B48" s="40" t="s">
        <v>470</v>
      </c>
    </row>
    <row r="49" s="4" customFormat="true" ht="15" hidden="false" customHeight="false" outlineLevel="0" collapsed="false">
      <c r="A49" s="23" t="s">
        <v>471</v>
      </c>
      <c r="B49" s="40" t="s">
        <v>472</v>
      </c>
    </row>
    <row r="50" s="4" customFormat="true" ht="15" hidden="false" customHeight="false" outlineLevel="0" collapsed="false">
      <c r="A50" s="23" t="s">
        <v>473</v>
      </c>
      <c r="B50" s="40" t="s">
        <v>474</v>
      </c>
    </row>
    <row r="51" s="4" customFormat="true" ht="26.25" hidden="false" customHeight="true" outlineLevel="0" collapsed="false">
      <c r="A51" s="23" t="s">
        <v>475</v>
      </c>
      <c r="B51" s="40" t="s">
        <v>476</v>
      </c>
    </row>
    <row r="52" s="4" customFormat="true" ht="21.75" hidden="false" customHeight="true" outlineLevel="0" collapsed="false">
      <c r="A52" s="23" t="s">
        <v>477</v>
      </c>
      <c r="B52" s="40" t="s">
        <v>478</v>
      </c>
    </row>
    <row r="53" s="4" customFormat="true" ht="30" hidden="false" customHeight="false" outlineLevel="0" collapsed="false">
      <c r="A53" s="23" t="s">
        <v>479</v>
      </c>
      <c r="B53" s="40" t="s">
        <v>480</v>
      </c>
    </row>
    <row r="54" s="4" customFormat="true" ht="15" hidden="false" customHeight="false" outlineLevel="0" collapsed="false">
      <c r="A54" s="23" t="s">
        <v>481</v>
      </c>
      <c r="B54" s="40" t="s">
        <v>482</v>
      </c>
    </row>
    <row r="55" s="4" customFormat="true" ht="21.75" hidden="false" customHeight="true" outlineLevel="0" collapsed="false">
      <c r="A55" s="23" t="s">
        <v>483</v>
      </c>
      <c r="B55" s="40" t="s">
        <v>484</v>
      </c>
    </row>
    <row r="56" s="4" customFormat="true" ht="15" hidden="false" customHeight="false" outlineLevel="0" collapsed="false">
      <c r="A56" s="23" t="s">
        <v>485</v>
      </c>
      <c r="B56" s="40" t="s">
        <v>486</v>
      </c>
    </row>
    <row r="57" s="4" customFormat="true" ht="24" hidden="false" customHeight="true" outlineLevel="0" collapsed="false">
      <c r="A57" s="23" t="s">
        <v>487</v>
      </c>
      <c r="B57" s="40" t="s">
        <v>488</v>
      </c>
    </row>
    <row r="58" s="4" customFormat="true" ht="30" hidden="false" customHeight="false" outlineLevel="0" collapsed="false">
      <c r="A58" s="23" t="s">
        <v>489</v>
      </c>
      <c r="B58" s="40" t="s">
        <v>490</v>
      </c>
    </row>
    <row r="59" s="4" customFormat="true" ht="15" hidden="false" customHeight="false" outlineLevel="0" collapsed="false">
      <c r="A59" s="23" t="s">
        <v>491</v>
      </c>
      <c r="B59" s="40" t="s">
        <v>1212</v>
      </c>
    </row>
    <row r="60" s="4" customFormat="true" ht="15" hidden="false" customHeight="false" outlineLevel="0" collapsed="false">
      <c r="A60" s="23" t="s">
        <v>493</v>
      </c>
      <c r="B60" s="40" t="s">
        <v>1213</v>
      </c>
    </row>
    <row r="61" s="4" customFormat="true" ht="15" hidden="false" customHeight="false" outlineLevel="0" collapsed="false">
      <c r="A61" s="23" t="s">
        <v>495</v>
      </c>
      <c r="B61" s="40" t="s">
        <v>1214</v>
      </c>
    </row>
    <row r="62" s="4" customFormat="true" ht="15" hidden="false" customHeight="false" outlineLevel="0" collapsed="false">
      <c r="A62" s="23" t="s">
        <v>497</v>
      </c>
      <c r="B62" s="40" t="s">
        <v>1215</v>
      </c>
    </row>
    <row r="63" s="4" customFormat="true" ht="15" hidden="false" customHeight="false" outlineLevel="0" collapsed="false">
      <c r="A63" s="23" t="s">
        <v>499</v>
      </c>
      <c r="B63" s="40" t="s">
        <v>1216</v>
      </c>
    </row>
    <row r="64" s="4" customFormat="true" ht="15" hidden="false" customHeight="false" outlineLevel="0" collapsed="false">
      <c r="A64" s="23" t="s">
        <v>501</v>
      </c>
      <c r="B64" s="40" t="s">
        <v>1217</v>
      </c>
    </row>
    <row r="65" s="4" customFormat="true" ht="15" hidden="false" customHeight="false" outlineLevel="0" collapsed="false">
      <c r="A65" s="23" t="s">
        <v>503</v>
      </c>
      <c r="B65" s="40" t="s">
        <v>1218</v>
      </c>
    </row>
    <row r="66" s="4" customFormat="true" ht="15" hidden="false" customHeight="false" outlineLevel="0" collapsed="false">
      <c r="A66" s="23" t="s">
        <v>505</v>
      </c>
      <c r="B66" s="40" t="s">
        <v>1219</v>
      </c>
    </row>
    <row r="67" s="4" customFormat="true" ht="15" hidden="false" customHeight="false" outlineLevel="0" collapsed="false">
      <c r="A67" s="23" t="s">
        <v>507</v>
      </c>
      <c r="B67" s="40" t="s">
        <v>1220</v>
      </c>
    </row>
    <row r="68" s="4" customFormat="true" ht="15" hidden="false" customHeight="false" outlineLevel="0" collapsed="false">
      <c r="A68" s="23" t="s">
        <v>509</v>
      </c>
      <c r="B68" s="40" t="s">
        <v>1221</v>
      </c>
    </row>
    <row r="69" s="4" customFormat="true" ht="15" hidden="false" customHeight="false" outlineLevel="0" collapsed="false">
      <c r="A69" s="23" t="s">
        <v>511</v>
      </c>
      <c r="B69" s="40" t="s">
        <v>1222</v>
      </c>
    </row>
    <row r="70" s="4" customFormat="true" ht="15" hidden="false" customHeight="false" outlineLevel="0" collapsed="false">
      <c r="A70" s="23" t="s">
        <v>513</v>
      </c>
      <c r="B70" s="40" t="s">
        <v>1223</v>
      </c>
    </row>
    <row r="71" s="4" customFormat="true" ht="15" hidden="false" customHeight="false" outlineLevel="0" collapsed="false">
      <c r="A71" s="23" t="s">
        <v>517</v>
      </c>
      <c r="B71" s="40" t="s">
        <v>518</v>
      </c>
    </row>
    <row r="72" s="4" customFormat="true" ht="15" hidden="false" customHeight="false" outlineLevel="0" collapsed="false">
      <c r="A72" s="23" t="s">
        <v>519</v>
      </c>
      <c r="B72" s="40" t="s">
        <v>520</v>
      </c>
    </row>
    <row r="73" s="4" customFormat="true" ht="15" hidden="false" customHeight="false" outlineLevel="0" collapsed="false">
      <c r="A73" s="23" t="s">
        <v>521</v>
      </c>
      <c r="B73" s="40" t="s">
        <v>522</v>
      </c>
    </row>
    <row r="74" s="4" customFormat="true" ht="15" hidden="false" customHeight="false" outlineLevel="0" collapsed="false">
      <c r="A74" s="23" t="s">
        <v>523</v>
      </c>
      <c r="B74" s="40" t="s">
        <v>524</v>
      </c>
    </row>
    <row r="75" s="4" customFormat="true" ht="30" hidden="false" customHeight="false" outlineLevel="0" collapsed="false">
      <c r="A75" s="23" t="s">
        <v>525</v>
      </c>
      <c r="B75" s="40" t="s">
        <v>526</v>
      </c>
    </row>
    <row r="76" s="4" customFormat="true" ht="15" hidden="false" customHeight="false" outlineLevel="0" collapsed="false">
      <c r="A76" s="23" t="s">
        <v>527</v>
      </c>
      <c r="B76" s="40" t="s">
        <v>528</v>
      </c>
    </row>
    <row r="77" s="4" customFormat="true" ht="15" hidden="false" customHeight="false" outlineLevel="0" collapsed="false">
      <c r="A77" s="23" t="s">
        <v>529</v>
      </c>
      <c r="B77" s="40" t="s">
        <v>530</v>
      </c>
    </row>
    <row r="78" s="4" customFormat="true" ht="15" hidden="false" customHeight="false" outlineLevel="0" collapsed="false">
      <c r="A78" s="23" t="s">
        <v>531</v>
      </c>
      <c r="B78" s="40" t="s">
        <v>532</v>
      </c>
    </row>
    <row r="79" s="4" customFormat="true" ht="30" hidden="false" customHeight="false" outlineLevel="0" collapsed="false">
      <c r="A79" s="23" t="s">
        <v>533</v>
      </c>
      <c r="B79" s="40" t="s">
        <v>534</v>
      </c>
    </row>
    <row r="80" s="4" customFormat="true" ht="15" hidden="false" customHeight="false" outlineLevel="0" collapsed="false">
      <c r="A80" s="23" t="s">
        <v>535</v>
      </c>
      <c r="B80" s="40" t="s">
        <v>536</v>
      </c>
    </row>
    <row r="81" s="4" customFormat="true" ht="15" hidden="false" customHeight="false" outlineLevel="0" collapsed="false">
      <c r="A81" s="23" t="s">
        <v>537</v>
      </c>
      <c r="B81" s="40" t="s">
        <v>538</v>
      </c>
    </row>
    <row r="82" s="4" customFormat="true" ht="15" hidden="false" customHeight="false" outlineLevel="0" collapsed="false">
      <c r="A82" s="23" t="s">
        <v>541</v>
      </c>
      <c r="B82" s="40" t="s">
        <v>542</v>
      </c>
    </row>
    <row r="83" s="4" customFormat="true" ht="15" hidden="false" customHeight="false" outlineLevel="0" collapsed="false">
      <c r="A83" s="23" t="s">
        <v>543</v>
      </c>
      <c r="B83" s="40" t="s">
        <v>544</v>
      </c>
    </row>
    <row r="84" s="4" customFormat="true" ht="15" hidden="false" customHeight="false" outlineLevel="0" collapsed="false">
      <c r="A84" s="23" t="s">
        <v>545</v>
      </c>
      <c r="B84" s="40" t="s">
        <v>546</v>
      </c>
    </row>
    <row r="85" s="4" customFormat="true" ht="15" hidden="false" customHeight="false" outlineLevel="0" collapsed="false">
      <c r="A85" s="23" t="s">
        <v>547</v>
      </c>
      <c r="B85" s="40" t="s">
        <v>548</v>
      </c>
    </row>
    <row r="86" s="4" customFormat="true" ht="15" hidden="false" customHeight="false" outlineLevel="0" collapsed="false">
      <c r="A86" s="23" t="s">
        <v>549</v>
      </c>
      <c r="B86" s="40" t="s">
        <v>550</v>
      </c>
    </row>
    <row r="87" s="4" customFormat="true" ht="15" hidden="false" customHeight="false" outlineLevel="0" collapsed="false">
      <c r="A87" s="23" t="s">
        <v>551</v>
      </c>
      <c r="B87" s="40" t="s">
        <v>552</v>
      </c>
    </row>
    <row r="88" s="4" customFormat="true" ht="15" hidden="false" customHeight="false" outlineLevel="0" collapsed="false">
      <c r="A88" s="23" t="s">
        <v>553</v>
      </c>
      <c r="B88" s="40" t="s">
        <v>554</v>
      </c>
    </row>
    <row r="89" s="4" customFormat="true" ht="15" hidden="false" customHeight="false" outlineLevel="0" collapsed="false">
      <c r="A89" s="23" t="s">
        <v>555</v>
      </c>
      <c r="B89" s="40" t="s">
        <v>556</v>
      </c>
    </row>
    <row r="90" s="4" customFormat="true" ht="15" hidden="false" customHeight="false" outlineLevel="0" collapsed="false">
      <c r="A90" s="23" t="s">
        <v>557</v>
      </c>
      <c r="B90" s="40" t="s">
        <v>558</v>
      </c>
    </row>
    <row r="91" s="4" customFormat="true" ht="15" hidden="false" customHeight="false" outlineLevel="0" collapsed="false">
      <c r="A91" s="23" t="s">
        <v>559</v>
      </c>
      <c r="B91" s="40" t="s">
        <v>560</v>
      </c>
    </row>
    <row r="92" s="4" customFormat="true" ht="15" hidden="false" customHeight="false" outlineLevel="0" collapsed="false">
      <c r="A92" s="23" t="s">
        <v>561</v>
      </c>
      <c r="B92" s="40" t="s">
        <v>562</v>
      </c>
    </row>
    <row r="93" s="4" customFormat="true" ht="15" hidden="false" customHeight="false" outlineLevel="0" collapsed="false">
      <c r="A93" s="23" t="s">
        <v>565</v>
      </c>
      <c r="B93" s="40" t="s">
        <v>566</v>
      </c>
    </row>
    <row r="94" s="4" customFormat="true" ht="30" hidden="false" customHeight="false" outlineLevel="0" collapsed="false">
      <c r="A94" s="23" t="s">
        <v>567</v>
      </c>
      <c r="B94" s="40" t="s">
        <v>568</v>
      </c>
    </row>
    <row r="95" s="4" customFormat="true" ht="30" hidden="false" customHeight="false" outlineLevel="0" collapsed="false">
      <c r="A95" s="23" t="s">
        <v>569</v>
      </c>
      <c r="B95" s="40" t="s">
        <v>570</v>
      </c>
    </row>
    <row r="96" s="4" customFormat="true" ht="24" hidden="false" customHeight="true" outlineLevel="0" collapsed="false">
      <c r="A96" s="23" t="s">
        <v>571</v>
      </c>
      <c r="B96" s="40" t="s">
        <v>572</v>
      </c>
    </row>
    <row r="97" s="4" customFormat="true" ht="15" hidden="false" customHeight="false" outlineLevel="0" collapsed="false">
      <c r="A97" s="23" t="s">
        <v>573</v>
      </c>
      <c r="B97" s="40" t="s">
        <v>574</v>
      </c>
    </row>
    <row r="98" s="4" customFormat="true" ht="15" hidden="false" customHeight="false" outlineLevel="0" collapsed="false">
      <c r="A98" s="23" t="s">
        <v>575</v>
      </c>
      <c r="B98" s="40" t="s">
        <v>576</v>
      </c>
    </row>
    <row r="99" s="4" customFormat="true" ht="15" hidden="false" customHeight="false" outlineLevel="0" collapsed="false">
      <c r="A99" s="23" t="s">
        <v>577</v>
      </c>
      <c r="B99" s="40" t="s">
        <v>578</v>
      </c>
    </row>
    <row r="100" s="4" customFormat="true" ht="15" hidden="false" customHeight="false" outlineLevel="0" collapsed="false">
      <c r="A100" s="23" t="s">
        <v>579</v>
      </c>
      <c r="B100" s="40" t="s">
        <v>580</v>
      </c>
    </row>
    <row r="101" s="4" customFormat="true" ht="15" hidden="false" customHeight="false" outlineLevel="0" collapsed="false">
      <c r="A101" s="23" t="s">
        <v>581</v>
      </c>
      <c r="B101" s="40" t="s">
        <v>582</v>
      </c>
    </row>
    <row r="102" s="4" customFormat="true" ht="15" hidden="false" customHeight="false" outlineLevel="0" collapsed="false">
      <c r="A102" s="23" t="s">
        <v>583</v>
      </c>
      <c r="B102" s="40" t="s">
        <v>584</v>
      </c>
    </row>
    <row r="103" s="4" customFormat="true" ht="15" hidden="false" customHeight="false" outlineLevel="0" collapsed="false">
      <c r="A103" s="23" t="s">
        <v>585</v>
      </c>
      <c r="B103" s="40" t="s">
        <v>586</v>
      </c>
    </row>
    <row r="104" s="4" customFormat="true" ht="23.25" hidden="false" customHeight="true" outlineLevel="0" collapsed="false">
      <c r="A104" s="23" t="s">
        <v>587</v>
      </c>
      <c r="B104" s="40" t="s">
        <v>588</v>
      </c>
    </row>
    <row r="105" s="4" customFormat="true" ht="22.5" hidden="false" customHeight="true" outlineLevel="0" collapsed="false">
      <c r="A105" s="23" t="s">
        <v>589</v>
      </c>
      <c r="B105" s="40" t="s">
        <v>590</v>
      </c>
    </row>
    <row r="106" s="4" customFormat="true" ht="24.75" hidden="false" customHeight="true" outlineLevel="0" collapsed="false">
      <c r="A106" s="23" t="s">
        <v>591</v>
      </c>
      <c r="B106" s="40" t="s">
        <v>592</v>
      </c>
    </row>
    <row r="107" s="4" customFormat="true" ht="15" hidden="false" customHeight="false" outlineLevel="0" collapsed="false">
      <c r="A107" s="91" t="s">
        <v>593</v>
      </c>
      <c r="B107" s="92" t="s">
        <v>594</v>
      </c>
    </row>
    <row r="108" s="4" customFormat="true" ht="15" hidden="false" customHeight="false" outlineLevel="0" collapsed="false">
      <c r="A108" s="23" t="s">
        <v>595</v>
      </c>
      <c r="B108" s="40" t="s">
        <v>596</v>
      </c>
    </row>
    <row r="109" s="4" customFormat="true" ht="15" hidden="false" customHeight="false" outlineLevel="0" collapsed="false">
      <c r="A109" s="23" t="s">
        <v>597</v>
      </c>
      <c r="B109" s="40" t="s">
        <v>598</v>
      </c>
    </row>
    <row r="110" s="4" customFormat="true" ht="15" hidden="false" customHeight="false" outlineLevel="0" collapsed="false">
      <c r="A110" s="23" t="s">
        <v>599</v>
      </c>
      <c r="B110" s="40" t="s">
        <v>600</v>
      </c>
    </row>
    <row r="111" customFormat="false" ht="15" hidden="false" customHeight="false" outlineLevel="0" collapsed="false">
      <c r="A111" s="30" t="s">
        <v>611</v>
      </c>
      <c r="B111" s="24" t="s">
        <v>612</v>
      </c>
    </row>
    <row r="112" customFormat="false" ht="15" hidden="false" customHeight="false" outlineLevel="0" collapsed="false">
      <c r="A112" s="30" t="s">
        <v>613</v>
      </c>
      <c r="B112" s="24" t="s">
        <v>614</v>
      </c>
    </row>
    <row r="113" customFormat="false" ht="15" hidden="false" customHeight="false" outlineLevel="0" collapsed="false">
      <c r="A113" s="30" t="s">
        <v>621</v>
      </c>
      <c r="B113" s="24" t="s">
        <v>622</v>
      </c>
    </row>
    <row r="114" customFormat="false" ht="15" hidden="false" customHeight="false" outlineLevel="0" collapsed="false">
      <c r="A114" s="30" t="s">
        <v>623</v>
      </c>
      <c r="B114" s="24" t="s">
        <v>624</v>
      </c>
    </row>
    <row r="115" customFormat="false" ht="15" hidden="false" customHeight="false" outlineLevel="0" collapsed="false">
      <c r="A115" s="30" t="s">
        <v>625</v>
      </c>
      <c r="B115" s="24" t="s">
        <v>626</v>
      </c>
    </row>
    <row r="116" customFormat="false" ht="15" hidden="false" customHeight="false" outlineLevel="0" collapsed="false">
      <c r="A116" s="30" t="s">
        <v>627</v>
      </c>
      <c r="B116" s="24" t="s">
        <v>628</v>
      </c>
    </row>
    <row r="117" customFormat="false" ht="15" hidden="false" customHeight="false" outlineLevel="0" collapsed="false">
      <c r="A117" s="30" t="s">
        <v>629</v>
      </c>
      <c r="B117" s="24" t="s">
        <v>630</v>
      </c>
    </row>
    <row r="118" customFormat="false" ht="15" hidden="false" customHeight="false" outlineLevel="0" collapsed="false">
      <c r="A118" s="30" t="s">
        <v>631</v>
      </c>
      <c r="B118" s="24" t="s">
        <v>632</v>
      </c>
    </row>
    <row r="119" customFormat="false" ht="15" hidden="false" customHeight="false" outlineLevel="0" collapsed="false">
      <c r="A119" s="30" t="s">
        <v>633</v>
      </c>
      <c r="B119" s="24" t="s">
        <v>634</v>
      </c>
    </row>
    <row r="120" customFormat="false" ht="15" hidden="false" customHeight="false" outlineLevel="0" collapsed="false">
      <c r="A120" s="30" t="s">
        <v>681</v>
      </c>
      <c r="B120" s="24" t="s">
        <v>682</v>
      </c>
    </row>
    <row r="121" customFormat="false" ht="15" hidden="false" customHeight="false" outlineLevel="0" collapsed="false">
      <c r="A121" s="30" t="s">
        <v>735</v>
      </c>
      <c r="B121" s="24" t="s">
        <v>1224</v>
      </c>
    </row>
    <row r="122" customFormat="false" ht="15" hidden="false" customHeight="false" outlineLevel="0" collapsed="false">
      <c r="A122" s="30" t="s">
        <v>791</v>
      </c>
      <c r="B122" s="24" t="s">
        <v>792</v>
      </c>
    </row>
    <row r="123" customFormat="false" ht="15" hidden="false" customHeight="false" outlineLevel="0" collapsed="false">
      <c r="A123" s="30" t="s">
        <v>799</v>
      </c>
      <c r="B123" s="24" t="s">
        <v>800</v>
      </c>
    </row>
    <row r="124" customFormat="false" ht="15" hidden="false" customHeight="false" outlineLevel="0" collapsed="false">
      <c r="A124" s="30" t="s">
        <v>801</v>
      </c>
      <c r="B124" s="24" t="s">
        <v>802</v>
      </c>
    </row>
    <row r="125" customFormat="false" ht="15" hidden="false" customHeight="false" outlineLevel="0" collapsed="false">
      <c r="A125" s="30" t="s">
        <v>803</v>
      </c>
      <c r="B125" s="24" t="s">
        <v>804</v>
      </c>
    </row>
    <row r="126" customFormat="false" ht="15" hidden="false" customHeight="false" outlineLevel="0" collapsed="false">
      <c r="A126" s="30" t="s">
        <v>807</v>
      </c>
      <c r="B126" s="24" t="s">
        <v>808</v>
      </c>
    </row>
    <row r="127" customFormat="false" ht="15" hidden="false" customHeight="false" outlineLevel="0" collapsed="false">
      <c r="A127" s="30" t="s">
        <v>843</v>
      </c>
      <c r="B127" s="24" t="s">
        <v>844</v>
      </c>
    </row>
    <row r="128" customFormat="false" ht="15" hidden="false" customHeight="false" outlineLevel="0" collapsed="false">
      <c r="A128" s="30" t="s">
        <v>851</v>
      </c>
      <c r="B128" s="24" t="s">
        <v>852</v>
      </c>
    </row>
    <row r="129" customFormat="false" ht="15" hidden="false" customHeight="false" outlineLevel="0" collapsed="false">
      <c r="A129" s="30" t="s">
        <v>871</v>
      </c>
      <c r="B129" s="24" t="s">
        <v>872</v>
      </c>
    </row>
    <row r="130" customFormat="false" ht="15" hidden="false" customHeight="false" outlineLevel="0" collapsed="false">
      <c r="A130" s="30" t="s">
        <v>879</v>
      </c>
      <c r="B130" s="24" t="s">
        <v>880</v>
      </c>
    </row>
    <row r="131" customFormat="false" ht="15" hidden="false" customHeight="false" outlineLevel="0" collapsed="false">
      <c r="A131" s="30" t="s">
        <v>909</v>
      </c>
      <c r="B131" s="24" t="s">
        <v>910</v>
      </c>
    </row>
    <row r="132" customFormat="false" ht="15" hidden="false" customHeight="false" outlineLevel="0" collapsed="false">
      <c r="A132" s="30" t="s">
        <v>935</v>
      </c>
      <c r="B132" s="24" t="s">
        <v>1225</v>
      </c>
    </row>
    <row r="133" customFormat="false" ht="15" hidden="false" customHeight="false" outlineLevel="0" collapsed="false">
      <c r="A133" s="30" t="s">
        <v>949</v>
      </c>
      <c r="B133" s="24" t="s">
        <v>950</v>
      </c>
    </row>
    <row r="134" customFormat="false" ht="15" hidden="false" customHeight="false" outlineLevel="0" collapsed="false">
      <c r="A134" s="30" t="s">
        <v>953</v>
      </c>
      <c r="B134" s="24" t="s">
        <v>954</v>
      </c>
    </row>
    <row r="135" customFormat="false" ht="15" hidden="false" customHeight="false" outlineLevel="0" collapsed="false">
      <c r="A135" s="30" t="s">
        <v>955</v>
      </c>
      <c r="B135" s="24" t="s">
        <v>956</v>
      </c>
    </row>
    <row r="136" customFormat="false" ht="15" hidden="false" customHeight="false" outlineLevel="0" collapsed="false">
      <c r="A136" s="30" t="s">
        <v>957</v>
      </c>
      <c r="B136" s="24" t="s">
        <v>958</v>
      </c>
    </row>
    <row r="137" customFormat="false" ht="15" hidden="false" customHeight="false" outlineLevel="0" collapsed="false">
      <c r="A137" s="23" t="s">
        <v>969</v>
      </c>
      <c r="B137" s="40" t="s">
        <v>970</v>
      </c>
    </row>
    <row r="138" customFormat="false" ht="15" hidden="false" customHeight="false" outlineLevel="0" collapsed="false">
      <c r="A138" s="23" t="s">
        <v>971</v>
      </c>
      <c r="B138" s="40" t="s">
        <v>972</v>
      </c>
    </row>
    <row r="139" customFormat="false" ht="15" hidden="false" customHeight="false" outlineLevel="0" collapsed="false">
      <c r="A139" s="23" t="s">
        <v>973</v>
      </c>
      <c r="B139" s="40" t="s">
        <v>974</v>
      </c>
    </row>
    <row r="140" customFormat="false" ht="15" hidden="false" customHeight="false" outlineLevel="0" collapsed="false">
      <c r="A140" s="23" t="s">
        <v>975</v>
      </c>
      <c r="B140" s="40" t="s">
        <v>976</v>
      </c>
    </row>
    <row r="141" customFormat="false" ht="63" hidden="false" customHeight="true" outlineLevel="0" collapsed="false">
      <c r="A141" s="93" t="s">
        <v>1226</v>
      </c>
      <c r="B141" s="93"/>
    </row>
  </sheetData>
  <mergeCells count="4">
    <mergeCell ref="A1:C1"/>
    <mergeCell ref="A2:C2"/>
    <mergeCell ref="A8:B8"/>
    <mergeCell ref="A141:B14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6" width="104.28"/>
    <col collapsed="false" customWidth="false" hidden="false" outlineLevel="0" max="257" min="3" style="94" width="9.14"/>
  </cols>
  <sheetData>
    <row r="1" s="4" customFormat="true" ht="15" hidden="false" customHeight="false" outlineLevel="0" collapsed="false">
      <c r="A1" s="5" t="s">
        <v>1227</v>
      </c>
      <c r="B1" s="5"/>
      <c r="C1" s="5"/>
      <c r="D1" s="8"/>
    </row>
    <row r="2" s="4" customFormat="true" ht="15" hidden="false" customHeight="false" outlineLevel="0" collapsed="false">
      <c r="A2" s="9" t="s">
        <v>1106</v>
      </c>
      <c r="B2" s="9"/>
      <c r="C2" s="9"/>
      <c r="D2" s="8"/>
    </row>
    <row r="3" customFormat="false" ht="15" hidden="false" customHeight="false" outlineLevel="0" collapsed="false">
      <c r="A3" s="95"/>
    </row>
    <row r="4" customFormat="false" ht="13.5" hidden="false" customHeight="true" outlineLevel="0" collapsed="false">
      <c r="A4" s="96"/>
      <c r="B4" s="15" t="s">
        <v>1228</v>
      </c>
    </row>
    <row r="5" customFormat="false" ht="15.75" hidden="false" customHeight="true" outlineLevel="0" collapsed="false">
      <c r="A5" s="96"/>
      <c r="B5" s="15" t="s">
        <v>3</v>
      </c>
    </row>
    <row r="6" customFormat="false" ht="15.75" hidden="false" customHeight="true" outlineLevel="0" collapsed="false">
      <c r="A6" s="96"/>
      <c r="B6" s="15" t="s">
        <v>4</v>
      </c>
    </row>
    <row r="7" customFormat="false" ht="15.75" hidden="false" customHeight="false" outlineLevel="0" collapsed="false">
      <c r="A7" s="96"/>
      <c r="B7" s="16" t="s">
        <v>5</v>
      </c>
    </row>
    <row r="8" customFormat="false" ht="15.75" hidden="false" customHeight="false" outlineLevel="0" collapsed="false">
      <c r="A8" s="69"/>
      <c r="B8" s="69"/>
    </row>
    <row r="9" s="97" customFormat="true" ht="49.5" hidden="false" customHeight="true" outlineLevel="0" collapsed="false">
      <c r="A9" s="67" t="s">
        <v>1229</v>
      </c>
      <c r="B9" s="67"/>
    </row>
    <row r="10" customFormat="false" ht="15.75" hidden="false" customHeight="false" outlineLevel="0" collapsed="false">
      <c r="A10" s="68"/>
      <c r="B10" s="69"/>
    </row>
    <row r="11" s="99" customFormat="true" ht="36" hidden="false" customHeight="true" outlineLevel="0" collapsed="false">
      <c r="A11" s="98" t="s">
        <v>1194</v>
      </c>
      <c r="B11" s="98" t="s">
        <v>1195</v>
      </c>
    </row>
    <row r="12" customFormat="false" ht="15.75" hidden="false" customHeight="false" outlineLevel="0" collapsed="false">
      <c r="A12" s="77" t="s">
        <v>14</v>
      </c>
      <c r="B12" s="100" t="s">
        <v>15</v>
      </c>
    </row>
    <row r="13" customFormat="false" ht="15.75" hidden="false" customHeight="false" outlineLevel="0" collapsed="false">
      <c r="A13" s="77" t="s">
        <v>25</v>
      </c>
      <c r="B13" s="100" t="s">
        <v>26</v>
      </c>
    </row>
    <row r="14" customFormat="false" ht="15.75" hidden="false" customHeight="false" outlineLevel="0" collapsed="false">
      <c r="A14" s="77" t="s">
        <v>39</v>
      </c>
      <c r="B14" s="100" t="s">
        <v>40</v>
      </c>
    </row>
    <row r="15" customFormat="false" ht="15.75" hidden="false" customHeight="false" outlineLevel="0" collapsed="false">
      <c r="A15" s="77" t="s">
        <v>51</v>
      </c>
      <c r="B15" s="100" t="s">
        <v>52</v>
      </c>
    </row>
    <row r="16" customFormat="false" ht="15.75" hidden="false" customHeight="false" outlineLevel="0" collapsed="false">
      <c r="A16" s="77" t="s">
        <v>57</v>
      </c>
      <c r="B16" s="100" t="s">
        <v>58</v>
      </c>
    </row>
    <row r="17" customFormat="false" ht="15.75" hidden="false" customHeight="false" outlineLevel="0" collapsed="false">
      <c r="A17" s="77" t="s">
        <v>59</v>
      </c>
      <c r="B17" s="100" t="s">
        <v>60</v>
      </c>
    </row>
    <row r="18" customFormat="false" ht="15.75" hidden="false" customHeight="false" outlineLevel="0" collapsed="false">
      <c r="A18" s="77" t="s">
        <v>131</v>
      </c>
      <c r="B18" s="100" t="s">
        <v>132</v>
      </c>
    </row>
    <row r="19" customFormat="false" ht="15.75" hidden="false" customHeight="false" outlineLevel="0" collapsed="false">
      <c r="A19" s="77" t="s">
        <v>133</v>
      </c>
      <c r="B19" s="100" t="s">
        <v>134</v>
      </c>
    </row>
    <row r="20" customFormat="false" ht="15.75" hidden="false" customHeight="false" outlineLevel="0" collapsed="false">
      <c r="A20" s="77" t="s">
        <v>141</v>
      </c>
      <c r="B20" s="100" t="s">
        <v>142</v>
      </c>
    </row>
    <row r="21" customFormat="false" ht="15.75" hidden="false" customHeight="false" outlineLevel="0" collapsed="false">
      <c r="A21" s="77" t="s">
        <v>143</v>
      </c>
      <c r="B21" s="100" t="s">
        <v>144</v>
      </c>
    </row>
    <row r="22" customFormat="false" ht="15.75" hidden="false" customHeight="false" outlineLevel="0" collapsed="false">
      <c r="A22" s="77" t="s">
        <v>145</v>
      </c>
      <c r="B22" s="100" t="s">
        <v>146</v>
      </c>
    </row>
    <row r="23" customFormat="false" ht="15.75" hidden="false" customHeight="false" outlineLevel="0" collapsed="false">
      <c r="A23" s="77" t="s">
        <v>151</v>
      </c>
      <c r="B23" s="100" t="s">
        <v>152</v>
      </c>
    </row>
    <row r="24" customFormat="false" ht="15.75" hidden="false" customHeight="false" outlineLevel="0" collapsed="false">
      <c r="A24" s="77" t="s">
        <v>155</v>
      </c>
      <c r="B24" s="100" t="s">
        <v>156</v>
      </c>
    </row>
    <row r="25" customFormat="false" ht="15.75" hidden="false" customHeight="false" outlineLevel="0" collapsed="false">
      <c r="A25" s="77" t="s">
        <v>251</v>
      </c>
      <c r="B25" s="100" t="s">
        <v>252</v>
      </c>
    </row>
    <row r="26" customFormat="false" ht="15.75" hidden="false" customHeight="false" outlineLevel="0" collapsed="false">
      <c r="A26" s="77" t="s">
        <v>267</v>
      </c>
      <c r="B26" s="73" t="s">
        <v>268</v>
      </c>
    </row>
    <row r="27" customFormat="false" ht="15.75" hidden="false" customHeight="false" outlineLevel="0" collapsed="false">
      <c r="A27" s="77" t="s">
        <v>269</v>
      </c>
      <c r="B27" s="73" t="s">
        <v>270</v>
      </c>
    </row>
    <row r="28" customFormat="false" ht="15.75" hidden="false" customHeight="false" outlineLevel="0" collapsed="false">
      <c r="A28" s="77" t="s">
        <v>283</v>
      </c>
      <c r="B28" s="100" t="s">
        <v>1230</v>
      </c>
    </row>
    <row r="29" customFormat="false" ht="15.75" hidden="false" customHeight="false" outlineLevel="0" collapsed="false">
      <c r="A29" s="77" t="s">
        <v>285</v>
      </c>
      <c r="B29" s="100" t="s">
        <v>286</v>
      </c>
    </row>
    <row r="30" customFormat="false" ht="15.75" hidden="false" customHeight="false" outlineLevel="0" collapsed="false">
      <c r="A30" s="77" t="s">
        <v>307</v>
      </c>
      <c r="B30" s="100" t="s">
        <v>308</v>
      </c>
    </row>
    <row r="31" customFormat="false" ht="15.75" hidden="false" customHeight="false" outlineLevel="0" collapsed="false">
      <c r="A31" s="77" t="s">
        <v>311</v>
      </c>
      <c r="B31" s="100" t="s">
        <v>312</v>
      </c>
    </row>
    <row r="32" customFormat="false" ht="15.75" hidden="false" customHeight="false" outlineLevel="0" collapsed="false">
      <c r="A32" s="77" t="s">
        <v>325</v>
      </c>
      <c r="B32" s="100" t="s">
        <v>326</v>
      </c>
    </row>
    <row r="33" customFormat="false" ht="15.75" hidden="false" customHeight="false" outlineLevel="0" collapsed="false">
      <c r="A33" s="77" t="s">
        <v>327</v>
      </c>
      <c r="B33" s="100" t="s">
        <v>328</v>
      </c>
    </row>
    <row r="34" customFormat="false" ht="15.75" hidden="false" customHeight="false" outlineLevel="0" collapsed="false">
      <c r="A34" s="77" t="s">
        <v>617</v>
      </c>
      <c r="B34" s="100" t="s">
        <v>618</v>
      </c>
    </row>
    <row r="35" customFormat="false" ht="15.75" hidden="false" customHeight="false" outlineLevel="0" collapsed="false">
      <c r="A35" s="77" t="s">
        <v>619</v>
      </c>
      <c r="B35" s="100" t="s">
        <v>620</v>
      </c>
    </row>
    <row r="36" customFormat="false" ht="15.75" hidden="false" customHeight="false" outlineLevel="0" collapsed="false">
      <c r="A36" s="77" t="s">
        <v>621</v>
      </c>
      <c r="B36" s="100" t="s">
        <v>622</v>
      </c>
    </row>
    <row r="37" customFormat="false" ht="15.75" hidden="false" customHeight="false" outlineLevel="0" collapsed="false">
      <c r="A37" s="77" t="s">
        <v>629</v>
      </c>
      <c r="B37" s="100" t="s">
        <v>630</v>
      </c>
    </row>
    <row r="38" customFormat="false" ht="15.75" hidden="false" customHeight="false" outlineLevel="0" collapsed="false">
      <c r="A38" s="77" t="s">
        <v>631</v>
      </c>
      <c r="B38" s="100" t="s">
        <v>632</v>
      </c>
    </row>
    <row r="39" customFormat="false" ht="15.75" hidden="false" customHeight="false" outlineLevel="0" collapsed="false">
      <c r="A39" s="77" t="s">
        <v>633</v>
      </c>
      <c r="B39" s="100" t="s">
        <v>634</v>
      </c>
    </row>
    <row r="40" customFormat="false" ht="15.75" hidden="false" customHeight="false" outlineLevel="0" collapsed="false">
      <c r="A40" s="77" t="s">
        <v>713</v>
      </c>
      <c r="B40" s="100" t="s">
        <v>714</v>
      </c>
    </row>
    <row r="41" customFormat="false" ht="15.75" hidden="false" customHeight="false" outlineLevel="0" collapsed="false">
      <c r="A41" s="77" t="s">
        <v>717</v>
      </c>
      <c r="B41" s="100" t="s">
        <v>718</v>
      </c>
    </row>
    <row r="42" customFormat="false" ht="15.75" hidden="false" customHeight="false" outlineLevel="0" collapsed="false">
      <c r="A42" s="77" t="s">
        <v>721</v>
      </c>
      <c r="B42" s="100" t="s">
        <v>722</v>
      </c>
    </row>
    <row r="43" customFormat="false" ht="15.75" hidden="false" customHeight="false" outlineLevel="0" collapsed="false">
      <c r="A43" s="77" t="s">
        <v>723</v>
      </c>
      <c r="B43" s="100" t="s">
        <v>724</v>
      </c>
    </row>
    <row r="44" customFormat="false" ht="15.75" hidden="false" customHeight="false" outlineLevel="0" collapsed="false">
      <c r="A44" s="77" t="s">
        <v>731</v>
      </c>
      <c r="B44" s="100" t="s">
        <v>732</v>
      </c>
    </row>
    <row r="45" customFormat="false" ht="15.75" hidden="false" customHeight="false" outlineLevel="0" collapsed="false">
      <c r="A45" s="77" t="s">
        <v>747</v>
      </c>
      <c r="B45" s="100" t="s">
        <v>748</v>
      </c>
    </row>
    <row r="46" customFormat="false" ht="15.75" hidden="false" customHeight="false" outlineLevel="0" collapsed="false">
      <c r="A46" s="77" t="s">
        <v>749</v>
      </c>
      <c r="B46" s="100" t="s">
        <v>750</v>
      </c>
    </row>
    <row r="47" customFormat="false" ht="15.75" hidden="false" customHeight="false" outlineLevel="0" collapsed="false">
      <c r="A47" s="77" t="s">
        <v>753</v>
      </c>
      <c r="B47" s="100" t="s">
        <v>754</v>
      </c>
    </row>
    <row r="48" customFormat="false" ht="15.75" hidden="false" customHeight="false" outlineLevel="0" collapsed="false">
      <c r="A48" s="77" t="s">
        <v>755</v>
      </c>
      <c r="B48" s="100" t="s">
        <v>756</v>
      </c>
    </row>
    <row r="49" customFormat="false" ht="15.75" hidden="false" customHeight="false" outlineLevel="0" collapsed="false">
      <c r="A49" s="77" t="s">
        <v>757</v>
      </c>
      <c r="B49" s="100" t="s">
        <v>758</v>
      </c>
    </row>
    <row r="50" customFormat="false" ht="15.75" hidden="false" customHeight="false" outlineLevel="0" collapsed="false">
      <c r="A50" s="77" t="s">
        <v>759</v>
      </c>
      <c r="B50" s="100" t="s">
        <v>760</v>
      </c>
    </row>
    <row r="51" customFormat="false" ht="15.75" hidden="false" customHeight="false" outlineLevel="0" collapsed="false">
      <c r="A51" s="77" t="s">
        <v>773</v>
      </c>
      <c r="B51" s="100" t="s">
        <v>774</v>
      </c>
    </row>
    <row r="52" customFormat="false" ht="15.75" hidden="false" customHeight="false" outlineLevel="0" collapsed="false">
      <c r="A52" s="77" t="s">
        <v>775</v>
      </c>
      <c r="B52" s="100" t="s">
        <v>776</v>
      </c>
    </row>
    <row r="53" customFormat="false" ht="15.75" hidden="false" customHeight="false" outlineLevel="0" collapsed="false">
      <c r="A53" s="77" t="s">
        <v>783</v>
      </c>
      <c r="B53" s="100" t="s">
        <v>784</v>
      </c>
    </row>
    <row r="54" customFormat="false" ht="15.75" hidden="false" customHeight="false" outlineLevel="0" collapsed="false">
      <c r="A54" s="77" t="s">
        <v>795</v>
      </c>
      <c r="B54" s="100" t="s">
        <v>796</v>
      </c>
    </row>
    <row r="55" customFormat="false" ht="15.75" hidden="false" customHeight="false" outlineLevel="0" collapsed="false">
      <c r="A55" s="77" t="s">
        <v>797</v>
      </c>
      <c r="B55" s="100" t="s">
        <v>798</v>
      </c>
    </row>
    <row r="56" customFormat="false" ht="15.75" hidden="false" customHeight="false" outlineLevel="0" collapsed="false">
      <c r="A56" s="77" t="s">
        <v>809</v>
      </c>
      <c r="B56" s="100" t="s">
        <v>810</v>
      </c>
    </row>
    <row r="57" customFormat="false" ht="15.75" hidden="false" customHeight="false" outlineLevel="0" collapsed="false">
      <c r="A57" s="77" t="s">
        <v>813</v>
      </c>
      <c r="B57" s="100" t="s">
        <v>814</v>
      </c>
    </row>
    <row r="58" customFormat="false" ht="15.75" hidden="false" customHeight="false" outlineLevel="0" collapsed="false">
      <c r="A58" s="77" t="s">
        <v>827</v>
      </c>
      <c r="B58" s="100" t="s">
        <v>828</v>
      </c>
    </row>
    <row r="59" customFormat="false" ht="15.75" hidden="false" customHeight="false" outlineLevel="0" collapsed="false">
      <c r="A59" s="77" t="s">
        <v>829</v>
      </c>
      <c r="B59" s="100" t="s">
        <v>830</v>
      </c>
    </row>
    <row r="60" customFormat="false" ht="15.75" hidden="false" customHeight="false" outlineLevel="0" collapsed="false">
      <c r="A60" s="77" t="s">
        <v>833</v>
      </c>
      <c r="B60" s="100" t="s">
        <v>834</v>
      </c>
    </row>
    <row r="61" customFormat="false" ht="15.75" hidden="false" customHeight="false" outlineLevel="0" collapsed="false">
      <c r="A61" s="77" t="s">
        <v>845</v>
      </c>
      <c r="B61" s="100" t="s">
        <v>846</v>
      </c>
    </row>
    <row r="62" customFormat="false" ht="15.75" hidden="false" customHeight="false" outlineLevel="0" collapsed="false">
      <c r="A62" s="77" t="s">
        <v>855</v>
      </c>
      <c r="B62" s="100" t="s">
        <v>856</v>
      </c>
    </row>
    <row r="63" customFormat="false" ht="15.75" hidden="false" customHeight="false" outlineLevel="0" collapsed="false">
      <c r="A63" s="77" t="s">
        <v>867</v>
      </c>
      <c r="B63" s="100" t="s">
        <v>868</v>
      </c>
    </row>
    <row r="64" customFormat="false" ht="15.75" hidden="false" customHeight="false" outlineLevel="0" collapsed="false">
      <c r="A64" s="77" t="s">
        <v>869</v>
      </c>
      <c r="B64" s="100" t="s">
        <v>870</v>
      </c>
    </row>
    <row r="65" customFormat="false" ht="15.75" hidden="false" customHeight="false" outlineLevel="0" collapsed="false">
      <c r="A65" s="77" t="s">
        <v>871</v>
      </c>
      <c r="B65" s="100" t="s">
        <v>872</v>
      </c>
    </row>
    <row r="66" customFormat="false" ht="15.75" hidden="false" customHeight="false" outlineLevel="0" collapsed="false">
      <c r="A66" s="77" t="s">
        <v>873</v>
      </c>
      <c r="B66" s="100" t="s">
        <v>874</v>
      </c>
    </row>
    <row r="67" customFormat="false" ht="15.75" hidden="false" customHeight="false" outlineLevel="0" collapsed="false">
      <c r="A67" s="77" t="s">
        <v>875</v>
      </c>
      <c r="B67" s="100" t="s">
        <v>876</v>
      </c>
    </row>
    <row r="68" customFormat="false" ht="15.75" hidden="false" customHeight="false" outlineLevel="0" collapsed="false">
      <c r="A68" s="77" t="s">
        <v>877</v>
      </c>
      <c r="B68" s="100" t="s">
        <v>878</v>
      </c>
    </row>
    <row r="69" customFormat="false" ht="15.75" hidden="false" customHeight="false" outlineLevel="0" collapsed="false">
      <c r="A69" s="77" t="s">
        <v>935</v>
      </c>
      <c r="B69" s="100" t="s">
        <v>936</v>
      </c>
    </row>
    <row r="70" customFormat="false" ht="15.75" hidden="false" customHeight="false" outlineLevel="0" collapsed="false">
      <c r="A70" s="77" t="s">
        <v>949</v>
      </c>
      <c r="B70" s="100" t="s">
        <v>950</v>
      </c>
    </row>
    <row r="71" customFormat="false" ht="15.75" hidden="false" customHeight="false" outlineLevel="0" collapsed="false">
      <c r="A71" s="77" t="s">
        <v>953</v>
      </c>
      <c r="B71" s="100" t="s">
        <v>954</v>
      </c>
    </row>
    <row r="72" customFormat="false" ht="15.75" hidden="false" customHeight="false" outlineLevel="0" collapsed="false">
      <c r="A72" s="77" t="s">
        <v>955</v>
      </c>
      <c r="B72" s="100" t="s">
        <v>956</v>
      </c>
    </row>
    <row r="73" customFormat="false" ht="15.75" hidden="false" customHeight="false" outlineLevel="0" collapsed="false">
      <c r="A73" s="77" t="s">
        <v>957</v>
      </c>
      <c r="B73" s="100" t="s">
        <v>958</v>
      </c>
    </row>
    <row r="74" s="4" customFormat="true" ht="30" hidden="false" customHeight="false" outlineLevel="0" collapsed="false">
      <c r="A74" s="23" t="s">
        <v>979</v>
      </c>
      <c r="B74" s="40" t="s">
        <v>980</v>
      </c>
      <c r="C74" s="94"/>
      <c r="D74" s="101"/>
      <c r="E74" s="3"/>
      <c r="H74" s="36"/>
      <c r="I74" s="36"/>
      <c r="J74" s="29"/>
    </row>
    <row r="75" s="4" customFormat="true" ht="30" hidden="false" customHeight="false" outlineLevel="0" collapsed="false">
      <c r="A75" s="23" t="s">
        <v>981</v>
      </c>
      <c r="B75" s="40" t="s">
        <v>982</v>
      </c>
      <c r="C75" s="94"/>
      <c r="D75" s="101"/>
      <c r="E75" s="3"/>
      <c r="H75" s="36"/>
      <c r="I75" s="36"/>
      <c r="J75" s="29"/>
    </row>
    <row r="76" s="4" customFormat="true" ht="30" hidden="false" customHeight="false" outlineLevel="0" collapsed="false">
      <c r="A76" s="23" t="s">
        <v>983</v>
      </c>
      <c r="B76" s="40" t="s">
        <v>984</v>
      </c>
      <c r="C76" s="94"/>
      <c r="D76" s="101"/>
      <c r="E76" s="3"/>
      <c r="H76" s="36"/>
      <c r="I76" s="36"/>
      <c r="J76" s="29"/>
    </row>
    <row r="77" s="4" customFormat="true" ht="30" hidden="false" customHeight="false" outlineLevel="0" collapsed="false">
      <c r="A77" s="23" t="s">
        <v>985</v>
      </c>
      <c r="B77" s="40" t="s">
        <v>986</v>
      </c>
      <c r="C77" s="94"/>
      <c r="D77" s="101"/>
      <c r="E77" s="3"/>
      <c r="H77" s="36"/>
      <c r="I77" s="36"/>
      <c r="J77" s="29"/>
    </row>
    <row r="78" s="4" customFormat="true" ht="30" hidden="false" customHeight="false" outlineLevel="0" collapsed="false">
      <c r="A78" s="23" t="s">
        <v>987</v>
      </c>
      <c r="B78" s="40" t="s">
        <v>988</v>
      </c>
      <c r="C78" s="94"/>
      <c r="D78" s="101"/>
      <c r="E78" s="3"/>
      <c r="H78" s="36"/>
      <c r="I78" s="36"/>
      <c r="J78" s="29"/>
    </row>
    <row r="79" s="4" customFormat="true" ht="30" hidden="false" customHeight="false" outlineLevel="0" collapsed="false">
      <c r="A79" s="23" t="s">
        <v>989</v>
      </c>
      <c r="B79" s="40" t="s">
        <v>990</v>
      </c>
      <c r="C79" s="94"/>
      <c r="D79" s="101"/>
      <c r="E79" s="3"/>
      <c r="H79" s="36"/>
      <c r="I79" s="36"/>
      <c r="J79" s="29"/>
    </row>
    <row r="80" s="4" customFormat="true" ht="30" hidden="false" customHeight="false" outlineLevel="0" collapsed="false">
      <c r="A80" s="23" t="s">
        <v>991</v>
      </c>
      <c r="B80" s="40" t="s">
        <v>992</v>
      </c>
      <c r="C80" s="94"/>
      <c r="D80" s="101"/>
      <c r="E80" s="3"/>
      <c r="H80" s="36"/>
      <c r="I80" s="36"/>
      <c r="J80" s="29"/>
    </row>
    <row r="81" s="4" customFormat="true" ht="30" hidden="false" customHeight="false" outlineLevel="0" collapsed="false">
      <c r="A81" s="23" t="s">
        <v>993</v>
      </c>
      <c r="B81" s="40" t="s">
        <v>994</v>
      </c>
      <c r="C81" s="94"/>
      <c r="D81" s="101"/>
      <c r="E81" s="3"/>
      <c r="H81" s="36"/>
      <c r="I81" s="36"/>
      <c r="J81" s="29"/>
    </row>
    <row r="82" s="4" customFormat="true" ht="30" hidden="false" customHeight="false" outlineLevel="0" collapsed="false">
      <c r="A82" s="23" t="s">
        <v>995</v>
      </c>
      <c r="B82" s="40" t="s">
        <v>996</v>
      </c>
      <c r="C82" s="94"/>
      <c r="D82" s="101"/>
      <c r="E82" s="3"/>
      <c r="H82" s="36"/>
      <c r="I82" s="36"/>
      <c r="J82" s="29"/>
    </row>
    <row r="83" s="4" customFormat="true" ht="30" hidden="false" customHeight="false" outlineLevel="0" collapsed="false">
      <c r="A83" s="23" t="s">
        <v>997</v>
      </c>
      <c r="B83" s="40" t="s">
        <v>998</v>
      </c>
      <c r="C83" s="94"/>
      <c r="D83" s="101"/>
      <c r="E83" s="3"/>
      <c r="H83" s="36"/>
      <c r="I83" s="36"/>
      <c r="J83" s="29"/>
    </row>
    <row r="84" s="4" customFormat="true" ht="30" hidden="false" customHeight="false" outlineLevel="0" collapsed="false">
      <c r="A84" s="23" t="s">
        <v>999</v>
      </c>
      <c r="B84" s="40" t="s">
        <v>1000</v>
      </c>
      <c r="C84" s="94"/>
      <c r="D84" s="101"/>
      <c r="E84" s="3"/>
      <c r="H84" s="36"/>
      <c r="I84" s="36"/>
      <c r="J84" s="29"/>
    </row>
    <row r="85" s="4" customFormat="true" ht="30" hidden="false" customHeight="false" outlineLevel="0" collapsed="false">
      <c r="A85" s="23" t="s">
        <v>1001</v>
      </c>
      <c r="B85" s="40" t="s">
        <v>1002</v>
      </c>
      <c r="C85" s="94"/>
      <c r="D85" s="101"/>
      <c r="E85" s="3"/>
      <c r="H85" s="36"/>
      <c r="I85" s="36"/>
      <c r="J85" s="29"/>
    </row>
    <row r="86" s="4" customFormat="true" ht="30" hidden="false" customHeight="false" outlineLevel="0" collapsed="false">
      <c r="A86" s="23" t="s">
        <v>1003</v>
      </c>
      <c r="B86" s="40" t="s">
        <v>1004</v>
      </c>
      <c r="C86" s="94"/>
      <c r="D86" s="101"/>
      <c r="E86" s="3"/>
      <c r="H86" s="36"/>
      <c r="I86" s="36"/>
      <c r="J86" s="29"/>
    </row>
    <row r="87" s="4" customFormat="true" ht="30" hidden="false" customHeight="false" outlineLevel="0" collapsed="false">
      <c r="A87" s="23" t="s">
        <v>1005</v>
      </c>
      <c r="B87" s="40" t="s">
        <v>1006</v>
      </c>
      <c r="C87" s="94"/>
      <c r="D87" s="101"/>
      <c r="E87" s="3"/>
      <c r="H87" s="36"/>
      <c r="I87" s="36"/>
      <c r="J87" s="29"/>
    </row>
    <row r="88" s="4" customFormat="true" ht="30" hidden="false" customHeight="false" outlineLevel="0" collapsed="false">
      <c r="A88" s="23" t="s">
        <v>1007</v>
      </c>
      <c r="B88" s="40" t="s">
        <v>1008</v>
      </c>
      <c r="C88" s="94"/>
      <c r="D88" s="101"/>
      <c r="E88" s="3"/>
      <c r="H88" s="36"/>
      <c r="I88" s="36"/>
      <c r="J88" s="29"/>
    </row>
    <row r="89" s="4" customFormat="true" ht="30" hidden="false" customHeight="false" outlineLevel="0" collapsed="false">
      <c r="A89" s="23" t="s">
        <v>1009</v>
      </c>
      <c r="B89" s="40" t="s">
        <v>1010</v>
      </c>
      <c r="C89" s="94"/>
      <c r="D89" s="101"/>
      <c r="E89" s="3"/>
      <c r="H89" s="36"/>
      <c r="I89" s="36"/>
      <c r="J89" s="29"/>
    </row>
    <row r="90" s="4" customFormat="true" ht="30" hidden="false" customHeight="false" outlineLevel="0" collapsed="false">
      <c r="A90" s="23" t="s">
        <v>1011</v>
      </c>
      <c r="B90" s="40" t="s">
        <v>1012</v>
      </c>
      <c r="C90" s="94"/>
      <c r="D90" s="101"/>
      <c r="E90" s="3"/>
      <c r="H90" s="36"/>
      <c r="I90" s="36"/>
      <c r="J90" s="29"/>
    </row>
    <row r="91" s="4" customFormat="true" ht="30" hidden="false" customHeight="false" outlineLevel="0" collapsed="false">
      <c r="A91" s="23" t="s">
        <v>1013</v>
      </c>
      <c r="B91" s="40" t="s">
        <v>1014</v>
      </c>
      <c r="C91" s="94"/>
      <c r="D91" s="101"/>
      <c r="E91" s="3"/>
      <c r="H91" s="36"/>
      <c r="I91" s="36"/>
      <c r="J91" s="29"/>
    </row>
    <row r="92" s="4" customFormat="true" ht="30" hidden="false" customHeight="false" outlineLevel="0" collapsed="false">
      <c r="A92" s="23" t="s">
        <v>1015</v>
      </c>
      <c r="B92" s="40" t="s">
        <v>1016</v>
      </c>
      <c r="C92" s="94"/>
      <c r="D92" s="101"/>
      <c r="E92" s="3"/>
      <c r="H92" s="36"/>
      <c r="I92" s="36"/>
      <c r="J92" s="29"/>
    </row>
    <row r="93" s="4" customFormat="true" ht="30" hidden="false" customHeight="false" outlineLevel="0" collapsed="false">
      <c r="A93" s="23" t="s">
        <v>1017</v>
      </c>
      <c r="B93" s="40" t="s">
        <v>1018</v>
      </c>
      <c r="C93" s="94"/>
      <c r="D93" s="101"/>
      <c r="E93" s="3"/>
      <c r="H93" s="36"/>
      <c r="I93" s="36"/>
      <c r="J93" s="29"/>
    </row>
    <row r="94" s="4" customFormat="true" ht="30" hidden="false" customHeight="false" outlineLevel="0" collapsed="false">
      <c r="A94" s="23" t="s">
        <v>1019</v>
      </c>
      <c r="B94" s="40" t="s">
        <v>1020</v>
      </c>
      <c r="C94" s="94"/>
      <c r="D94" s="101"/>
      <c r="E94" s="3"/>
      <c r="H94" s="36"/>
      <c r="I94" s="36"/>
      <c r="J94" s="29"/>
    </row>
    <row r="95" s="4" customFormat="true" ht="30" hidden="false" customHeight="false" outlineLevel="0" collapsed="false">
      <c r="A95" s="23" t="s">
        <v>1021</v>
      </c>
      <c r="B95" s="40" t="s">
        <v>1022</v>
      </c>
      <c r="C95" s="94"/>
      <c r="D95" s="101"/>
      <c r="E95" s="3"/>
      <c r="H95" s="36"/>
      <c r="I95" s="36"/>
      <c r="J95" s="29"/>
    </row>
    <row r="96" s="4" customFormat="true" ht="30" hidden="false" customHeight="false" outlineLevel="0" collapsed="false">
      <c r="A96" s="23" t="s">
        <v>1023</v>
      </c>
      <c r="B96" s="40" t="s">
        <v>1024</v>
      </c>
      <c r="C96" s="94"/>
      <c r="D96" s="101"/>
      <c r="E96" s="3"/>
      <c r="H96" s="36"/>
      <c r="I96" s="36"/>
      <c r="J96" s="29"/>
    </row>
    <row r="97" s="4" customFormat="true" ht="30" hidden="false" customHeight="false" outlineLevel="0" collapsed="false">
      <c r="A97" s="23" t="s">
        <v>1025</v>
      </c>
      <c r="B97" s="40" t="s">
        <v>1026</v>
      </c>
      <c r="C97" s="94"/>
      <c r="D97" s="101"/>
      <c r="E97" s="3"/>
      <c r="H97" s="36"/>
      <c r="I97" s="36"/>
      <c r="J97" s="29"/>
    </row>
    <row r="98" s="4" customFormat="true" ht="30" hidden="false" customHeight="false" outlineLevel="0" collapsed="false">
      <c r="A98" s="23" t="s">
        <v>1027</v>
      </c>
      <c r="B98" s="40" t="s">
        <v>1028</v>
      </c>
      <c r="C98" s="94"/>
      <c r="D98" s="101"/>
      <c r="E98" s="3"/>
      <c r="H98" s="36"/>
      <c r="I98" s="36"/>
      <c r="J98" s="29"/>
    </row>
    <row r="99" s="4" customFormat="true" ht="30" hidden="false" customHeight="false" outlineLevel="0" collapsed="false">
      <c r="A99" s="23" t="s">
        <v>1029</v>
      </c>
      <c r="B99" s="40" t="s">
        <v>1030</v>
      </c>
      <c r="C99" s="94"/>
      <c r="D99" s="101"/>
      <c r="E99" s="3"/>
      <c r="H99" s="36"/>
      <c r="I99" s="36"/>
      <c r="J99" s="29"/>
    </row>
    <row r="100" s="4" customFormat="true" ht="30" hidden="false" customHeight="false" outlineLevel="0" collapsed="false">
      <c r="A100" s="23" t="s">
        <v>1031</v>
      </c>
      <c r="B100" s="40" t="s">
        <v>1032</v>
      </c>
      <c r="C100" s="94"/>
      <c r="D100" s="101"/>
      <c r="E100" s="3"/>
      <c r="H100" s="36"/>
      <c r="I100" s="36"/>
      <c r="J100" s="29"/>
    </row>
    <row r="101" s="4" customFormat="true" ht="30" hidden="false" customHeight="false" outlineLevel="0" collapsed="false">
      <c r="A101" s="23" t="s">
        <v>1033</v>
      </c>
      <c r="B101" s="40" t="s">
        <v>1034</v>
      </c>
      <c r="C101" s="94"/>
      <c r="D101" s="101"/>
      <c r="E101" s="3"/>
      <c r="H101" s="36"/>
      <c r="I101" s="36"/>
      <c r="J101" s="29"/>
    </row>
    <row r="102" s="4" customFormat="true" ht="30" hidden="false" customHeight="false" outlineLevel="0" collapsed="false">
      <c r="A102" s="23" t="s">
        <v>1035</v>
      </c>
      <c r="B102" s="40" t="s">
        <v>1036</v>
      </c>
      <c r="C102" s="94"/>
      <c r="D102" s="101"/>
      <c r="E102" s="3"/>
      <c r="H102" s="36"/>
      <c r="I102" s="36"/>
      <c r="J102" s="29"/>
    </row>
    <row r="103" customFormat="false" ht="31.5" hidden="false" customHeight="false" outlineLevel="0" collapsed="false">
      <c r="A103" s="77" t="s">
        <v>1043</v>
      </c>
      <c r="B103" s="100" t="s">
        <v>1044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85"/>
    <col collapsed="false" customWidth="true" hidden="false" outlineLevel="0" max="2" min="2" style="66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102" t="s">
        <v>1231</v>
      </c>
    </row>
    <row r="2" customFormat="false" ht="15" hidden="false" customHeight="false" outlineLevel="0" collapsed="false">
      <c r="A2" s="95" t="s">
        <v>1232</v>
      </c>
    </row>
    <row r="3" customFormat="false" ht="15.75" hidden="false" customHeight="false" outlineLevel="0" collapsed="false">
      <c r="A3" s="96"/>
    </row>
    <row r="4" customFormat="false" ht="13.5" hidden="false" customHeight="true" outlineLevel="0" collapsed="false">
      <c r="A4" s="96"/>
      <c r="B4" s="103" t="s">
        <v>1233</v>
      </c>
    </row>
    <row r="5" customFormat="false" ht="15.75" hidden="false" customHeight="true" outlineLevel="0" collapsed="false">
      <c r="A5" s="96"/>
      <c r="B5" s="103" t="s">
        <v>3</v>
      </c>
    </row>
    <row r="6" customFormat="false" ht="15.75" hidden="false" customHeight="true" outlineLevel="0" collapsed="false">
      <c r="A6" s="96"/>
      <c r="B6" s="103" t="s">
        <v>4</v>
      </c>
    </row>
    <row r="7" customFormat="false" ht="15.75" hidden="false" customHeight="false" outlineLevel="0" collapsed="false">
      <c r="A7" s="96"/>
      <c r="B7" s="104" t="s">
        <v>5</v>
      </c>
    </row>
    <row r="8" customFormat="false" ht="15.75" hidden="false" customHeight="false" outlineLevel="0" collapsed="false">
      <c r="A8" s="69"/>
      <c r="B8" s="105"/>
    </row>
    <row r="9" s="97" customFormat="true" ht="49.5" hidden="false" customHeight="true" outlineLevel="0" collapsed="false">
      <c r="A9" s="67" t="s">
        <v>1234</v>
      </c>
      <c r="B9" s="67"/>
    </row>
    <row r="10" customFormat="false" ht="15.75" hidden="false" customHeight="false" outlineLevel="0" collapsed="false">
      <c r="A10" s="68"/>
      <c r="B10" s="105"/>
    </row>
    <row r="11" s="99" customFormat="true" ht="36" hidden="false" customHeight="true" outlineLevel="0" collapsed="false">
      <c r="A11" s="106" t="s">
        <v>1194</v>
      </c>
      <c r="B11" s="106" t="s">
        <v>1195</v>
      </c>
    </row>
    <row r="12" customFormat="false" ht="15.75" hidden="false" customHeight="false" outlineLevel="0" collapsed="false">
      <c r="A12" s="107" t="s">
        <v>29</v>
      </c>
      <c r="B12" s="73" t="s">
        <v>28</v>
      </c>
    </row>
    <row r="13" customFormat="false" ht="15.75" hidden="false" customHeight="false" outlineLevel="0" collapsed="false">
      <c r="A13" s="107" t="s">
        <v>30</v>
      </c>
      <c r="B13" s="73" t="s">
        <v>31</v>
      </c>
    </row>
    <row r="14" customFormat="false" ht="15.75" hidden="false" customHeight="false" outlineLevel="0" collapsed="false">
      <c r="A14" s="107" t="s">
        <v>34</v>
      </c>
      <c r="B14" s="73" t="s">
        <v>33</v>
      </c>
    </row>
    <row r="15" customFormat="false" ht="15.75" hidden="false" customHeight="false" outlineLevel="0" collapsed="false">
      <c r="A15" s="107" t="s">
        <v>35</v>
      </c>
      <c r="B15" s="73" t="s">
        <v>36</v>
      </c>
    </row>
    <row r="16" customFormat="false" ht="15.75" hidden="false" customHeight="false" outlineLevel="0" collapsed="false">
      <c r="A16" s="107" t="s">
        <v>47</v>
      </c>
      <c r="B16" s="73" t="s">
        <v>48</v>
      </c>
    </row>
    <row r="17" customFormat="false" ht="15.75" hidden="false" customHeight="false" outlineLevel="0" collapsed="false">
      <c r="A17" s="107" t="s">
        <v>49</v>
      </c>
      <c r="B17" s="73" t="s">
        <v>50</v>
      </c>
    </row>
    <row r="18" customFormat="false" ht="15.75" hidden="false" customHeight="false" outlineLevel="0" collapsed="false">
      <c r="A18" s="107" t="s">
        <v>51</v>
      </c>
      <c r="B18" s="73" t="s">
        <v>52</v>
      </c>
    </row>
    <row r="19" customFormat="false" ht="15.75" hidden="false" customHeight="false" outlineLevel="0" collapsed="false">
      <c r="A19" s="107" t="s">
        <v>53</v>
      </c>
      <c r="B19" s="73" t="s">
        <v>54</v>
      </c>
    </row>
    <row r="20" customFormat="false" ht="15.75" hidden="false" customHeight="false" outlineLevel="0" collapsed="false">
      <c r="A20" s="107" t="s">
        <v>127</v>
      </c>
      <c r="B20" s="73" t="s">
        <v>128</v>
      </c>
    </row>
    <row r="21" customFormat="false" ht="15.75" hidden="false" customHeight="false" outlineLevel="0" collapsed="false">
      <c r="A21" s="107" t="s">
        <v>129</v>
      </c>
      <c r="B21" s="73" t="s">
        <v>130</v>
      </c>
    </row>
    <row r="22" customFormat="false" ht="15.75" hidden="false" customHeight="false" outlineLevel="0" collapsed="false">
      <c r="A22" s="107" t="s">
        <v>131</v>
      </c>
      <c r="B22" s="73" t="s">
        <v>132</v>
      </c>
    </row>
    <row r="23" customFormat="false" ht="15.75" hidden="false" customHeight="false" outlineLevel="0" collapsed="false">
      <c r="A23" s="107" t="s">
        <v>133</v>
      </c>
      <c r="B23" s="73" t="s">
        <v>134</v>
      </c>
    </row>
    <row r="24" customFormat="false" ht="15.75" hidden="false" customHeight="false" outlineLevel="0" collapsed="false">
      <c r="A24" s="107" t="s">
        <v>135</v>
      </c>
      <c r="B24" s="73" t="s">
        <v>136</v>
      </c>
    </row>
    <row r="25" customFormat="false" ht="15.75" hidden="false" customHeight="false" outlineLevel="0" collapsed="false">
      <c r="A25" s="107" t="s">
        <v>137</v>
      </c>
      <c r="B25" s="73" t="s">
        <v>138</v>
      </c>
    </row>
    <row r="26" customFormat="false" ht="15.75" hidden="false" customHeight="false" outlineLevel="0" collapsed="false">
      <c r="A26" s="107" t="s">
        <v>139</v>
      </c>
      <c r="B26" s="73" t="s">
        <v>140</v>
      </c>
    </row>
    <row r="27" customFormat="false" ht="15.75" hidden="false" customHeight="false" outlineLevel="0" collapsed="false">
      <c r="A27" s="107" t="s">
        <v>141</v>
      </c>
      <c r="B27" s="73" t="s">
        <v>142</v>
      </c>
    </row>
    <row r="28" customFormat="false" ht="15.75" hidden="false" customHeight="false" outlineLevel="0" collapsed="false">
      <c r="A28" s="107" t="s">
        <v>143</v>
      </c>
      <c r="B28" s="73" t="s">
        <v>144</v>
      </c>
    </row>
    <row r="29" customFormat="false" ht="15.75" hidden="false" customHeight="false" outlineLevel="0" collapsed="false">
      <c r="A29" s="107" t="s">
        <v>145</v>
      </c>
      <c r="B29" s="73" t="s">
        <v>146</v>
      </c>
    </row>
    <row r="30" customFormat="false" ht="15.75" hidden="false" customHeight="false" outlineLevel="0" collapsed="false">
      <c r="A30" s="107" t="s">
        <v>147</v>
      </c>
      <c r="B30" s="73" t="s">
        <v>148</v>
      </c>
    </row>
    <row r="31" customFormat="false" ht="15.75" hidden="false" customHeight="false" outlineLevel="0" collapsed="false">
      <c r="A31" s="107" t="s">
        <v>149</v>
      </c>
      <c r="B31" s="73" t="s">
        <v>150</v>
      </c>
    </row>
    <row r="32" customFormat="false" ht="15.75" hidden="false" customHeight="false" outlineLevel="0" collapsed="false">
      <c r="A32" s="107" t="s">
        <v>151</v>
      </c>
      <c r="B32" s="73" t="s">
        <v>152</v>
      </c>
    </row>
    <row r="33" customFormat="false" ht="15.75" hidden="false" customHeight="false" outlineLevel="0" collapsed="false">
      <c r="A33" s="107" t="s">
        <v>153</v>
      </c>
      <c r="B33" s="73" t="s">
        <v>154</v>
      </c>
    </row>
    <row r="34" customFormat="false" ht="15.75" hidden="false" customHeight="false" outlineLevel="0" collapsed="false">
      <c r="A34" s="107" t="s">
        <v>155</v>
      </c>
      <c r="B34" s="73" t="s">
        <v>156</v>
      </c>
    </row>
    <row r="35" customFormat="false" ht="15.75" hidden="false" customHeight="false" outlineLevel="0" collapsed="false">
      <c r="A35" s="107" t="s">
        <v>157</v>
      </c>
      <c r="B35" s="73" t="s">
        <v>158</v>
      </c>
    </row>
    <row r="36" customFormat="false" ht="15.75" hidden="false" customHeight="false" outlineLevel="0" collapsed="false">
      <c r="A36" s="107" t="s">
        <v>159</v>
      </c>
      <c r="B36" s="73" t="s">
        <v>160</v>
      </c>
    </row>
    <row r="37" customFormat="false" ht="15.75" hidden="false" customHeight="false" outlineLevel="0" collapsed="false">
      <c r="A37" s="107" t="s">
        <v>235</v>
      </c>
      <c r="B37" s="73" t="s">
        <v>236</v>
      </c>
    </row>
    <row r="38" customFormat="false" ht="15.75" hidden="false" customHeight="false" outlineLevel="0" collapsed="false">
      <c r="A38" s="107" t="s">
        <v>239</v>
      </c>
      <c r="B38" s="73" t="s">
        <v>240</v>
      </c>
    </row>
    <row r="39" customFormat="false" ht="15.75" hidden="false" customHeight="false" outlineLevel="0" collapsed="false">
      <c r="A39" s="107" t="s">
        <v>243</v>
      </c>
      <c r="B39" s="73" t="s">
        <v>244</v>
      </c>
    </row>
    <row r="40" customFormat="false" ht="31.5" hidden="false" customHeight="false" outlineLevel="0" collapsed="false">
      <c r="A40" s="107" t="s">
        <v>245</v>
      </c>
      <c r="B40" s="73" t="s">
        <v>1235</v>
      </c>
    </row>
    <row r="41" customFormat="false" ht="31.5" hidden="false" customHeight="false" outlineLevel="0" collapsed="false">
      <c r="A41" s="107" t="s">
        <v>247</v>
      </c>
      <c r="B41" s="73" t="s">
        <v>248</v>
      </c>
    </row>
    <row r="42" customFormat="false" ht="31.5" hidden="false" customHeight="false" outlineLevel="0" collapsed="false">
      <c r="A42" s="107" t="s">
        <v>249</v>
      </c>
      <c r="B42" s="73" t="s">
        <v>250</v>
      </c>
    </row>
    <row r="43" customFormat="false" ht="15.75" hidden="false" customHeight="false" outlineLevel="0" collapsed="false">
      <c r="A43" s="107" t="s">
        <v>251</v>
      </c>
      <c r="B43" s="73" t="s">
        <v>252</v>
      </c>
    </row>
    <row r="44" customFormat="false" ht="15.75" hidden="false" customHeight="false" outlineLevel="0" collapsed="false">
      <c r="A44" s="107" t="s">
        <v>253</v>
      </c>
      <c r="B44" s="73" t="s">
        <v>254</v>
      </c>
    </row>
    <row r="45" customFormat="false" ht="15.75" hidden="false" customHeight="false" outlineLevel="0" collapsed="false">
      <c r="A45" s="107" t="s">
        <v>255</v>
      </c>
      <c r="B45" s="73" t="s">
        <v>256</v>
      </c>
    </row>
    <row r="46" customFormat="false" ht="15.75" hidden="false" customHeight="false" outlineLevel="0" collapsed="false">
      <c r="A46" s="107" t="s">
        <v>297</v>
      </c>
      <c r="B46" s="73" t="s">
        <v>298</v>
      </c>
    </row>
    <row r="47" customFormat="false" ht="15.75" hidden="false" customHeight="false" outlineLevel="0" collapsed="false">
      <c r="A47" s="107" t="s">
        <v>299</v>
      </c>
      <c r="B47" s="73" t="s">
        <v>300</v>
      </c>
    </row>
    <row r="48" customFormat="false" ht="15.75" hidden="false" customHeight="false" outlineLevel="0" collapsed="false">
      <c r="A48" s="107" t="s">
        <v>319</v>
      </c>
      <c r="B48" s="73" t="s">
        <v>320</v>
      </c>
    </row>
    <row r="49" customFormat="false" ht="15.75" hidden="false" customHeight="false" outlineLevel="0" collapsed="false">
      <c r="A49" s="107" t="s">
        <v>321</v>
      </c>
      <c r="B49" s="73" t="s">
        <v>322</v>
      </c>
    </row>
    <row r="50" customFormat="false" ht="15.75" hidden="false" customHeight="false" outlineLevel="0" collapsed="false">
      <c r="A50" s="107" t="s">
        <v>323</v>
      </c>
      <c r="B50" s="73" t="s">
        <v>324</v>
      </c>
    </row>
    <row r="51" customFormat="false" ht="15.75" hidden="false" customHeight="false" outlineLevel="0" collapsed="false">
      <c r="A51" s="107" t="s">
        <v>325</v>
      </c>
      <c r="B51" s="73" t="s">
        <v>326</v>
      </c>
    </row>
    <row r="52" customFormat="false" ht="15.75" hidden="false" customHeight="false" outlineLevel="0" collapsed="false">
      <c r="A52" s="107" t="s">
        <v>327</v>
      </c>
      <c r="B52" s="73" t="s">
        <v>328</v>
      </c>
    </row>
    <row r="53" customFormat="false" ht="15.75" hidden="false" customHeight="false" outlineLevel="0" collapsed="false">
      <c r="A53" s="107" t="s">
        <v>347</v>
      </c>
      <c r="B53" s="73" t="s">
        <v>348</v>
      </c>
    </row>
    <row r="54" customFormat="false" ht="15.75" hidden="false" customHeight="false" outlineLevel="0" collapsed="false">
      <c r="A54" s="107" t="s">
        <v>351</v>
      </c>
      <c r="B54" s="73" t="s">
        <v>352</v>
      </c>
    </row>
    <row r="55" customFormat="false" ht="15.75" hidden="false" customHeight="false" outlineLevel="0" collapsed="false">
      <c r="A55" s="107" t="s">
        <v>353</v>
      </c>
      <c r="B55" s="73" t="s">
        <v>354</v>
      </c>
    </row>
    <row r="56" customFormat="false" ht="15.75" hidden="false" customHeight="false" outlineLevel="0" collapsed="false">
      <c r="A56" s="107" t="s">
        <v>355</v>
      </c>
      <c r="B56" s="73" t="s">
        <v>356</v>
      </c>
    </row>
    <row r="57" customFormat="false" ht="15.75" hidden="false" customHeight="false" outlineLevel="0" collapsed="false">
      <c r="A57" s="107" t="s">
        <v>357</v>
      </c>
      <c r="B57" s="73" t="s">
        <v>358</v>
      </c>
    </row>
    <row r="58" customFormat="false" ht="15.75" hidden="false" customHeight="false" outlineLevel="0" collapsed="false">
      <c r="A58" s="107" t="s">
        <v>359</v>
      </c>
      <c r="B58" s="73" t="s">
        <v>360</v>
      </c>
    </row>
    <row r="59" customFormat="false" ht="31.5" hidden="false" customHeight="false" outlineLevel="0" collapsed="false">
      <c r="A59" s="107" t="s">
        <v>361</v>
      </c>
      <c r="B59" s="73" t="s">
        <v>362</v>
      </c>
    </row>
    <row r="60" customFormat="false" ht="31.5" hidden="false" customHeight="false" outlineLevel="0" collapsed="false">
      <c r="A60" s="107" t="s">
        <v>363</v>
      </c>
      <c r="B60" s="73" t="s">
        <v>364</v>
      </c>
    </row>
    <row r="61" customFormat="false" ht="31.5" hidden="false" customHeight="false" outlineLevel="0" collapsed="false">
      <c r="A61" s="107" t="s">
        <v>365</v>
      </c>
      <c r="B61" s="73" t="s">
        <v>366</v>
      </c>
    </row>
    <row r="62" customFormat="false" ht="15.75" hidden="false" customHeight="false" outlineLevel="0" collapsed="false">
      <c r="A62" s="107" t="s">
        <v>367</v>
      </c>
      <c r="B62" s="73" t="s">
        <v>368</v>
      </c>
    </row>
    <row r="63" customFormat="false" ht="15.75" hidden="false" customHeight="false" outlineLevel="0" collapsed="false">
      <c r="A63" s="107" t="s">
        <v>369</v>
      </c>
      <c r="B63" s="73" t="s">
        <v>370</v>
      </c>
    </row>
    <row r="64" customFormat="false" ht="15.75" hidden="false" customHeight="false" outlineLevel="0" collapsed="false">
      <c r="A64" s="107" t="s">
        <v>371</v>
      </c>
      <c r="B64" s="73" t="s">
        <v>372</v>
      </c>
    </row>
    <row r="65" customFormat="false" ht="15.75" hidden="false" customHeight="false" outlineLevel="0" collapsed="false">
      <c r="A65" s="107" t="s">
        <v>373</v>
      </c>
      <c r="B65" s="73" t="s">
        <v>374</v>
      </c>
    </row>
    <row r="66" customFormat="false" ht="15.75" hidden="false" customHeight="false" outlineLevel="0" collapsed="false">
      <c r="A66" s="107" t="s">
        <v>375</v>
      </c>
      <c r="B66" s="73" t="s">
        <v>376</v>
      </c>
    </row>
    <row r="67" customFormat="false" ht="31.5" hidden="false" customHeight="false" outlineLevel="0" collapsed="false">
      <c r="A67" s="107" t="s">
        <v>377</v>
      </c>
      <c r="B67" s="73" t="s">
        <v>378</v>
      </c>
    </row>
    <row r="68" customFormat="false" ht="31.5" hidden="false" customHeight="false" outlineLevel="0" collapsed="false">
      <c r="A68" s="107" t="s">
        <v>379</v>
      </c>
      <c r="B68" s="73" t="s">
        <v>380</v>
      </c>
    </row>
    <row r="69" customFormat="false" ht="15.75" hidden="false" customHeight="false" outlineLevel="0" collapsed="false">
      <c r="A69" s="107" t="s">
        <v>381</v>
      </c>
      <c r="B69" s="73" t="s">
        <v>382</v>
      </c>
    </row>
    <row r="70" customFormat="false" ht="15.75" hidden="false" customHeight="false" outlineLevel="0" collapsed="false">
      <c r="A70" s="107" t="s">
        <v>383</v>
      </c>
      <c r="B70" s="73" t="s">
        <v>384</v>
      </c>
    </row>
    <row r="71" customFormat="false" ht="15.75" hidden="false" customHeight="false" outlineLevel="0" collapsed="false">
      <c r="A71" s="107" t="s">
        <v>385</v>
      </c>
      <c r="B71" s="73" t="s">
        <v>386</v>
      </c>
    </row>
    <row r="72" customFormat="false" ht="15.75" hidden="false" customHeight="false" outlineLevel="0" collapsed="false">
      <c r="A72" s="107" t="s">
        <v>387</v>
      </c>
      <c r="B72" s="73" t="s">
        <v>388</v>
      </c>
    </row>
    <row r="73" customFormat="false" ht="15.75" hidden="false" customHeight="false" outlineLevel="0" collapsed="false">
      <c r="A73" s="107" t="s">
        <v>389</v>
      </c>
      <c r="B73" s="73" t="s">
        <v>390</v>
      </c>
    </row>
    <row r="74" customFormat="false" ht="15.75" hidden="false" customHeight="false" outlineLevel="0" collapsed="false">
      <c r="A74" s="107" t="s">
        <v>391</v>
      </c>
      <c r="B74" s="73" t="s">
        <v>392</v>
      </c>
    </row>
    <row r="75" customFormat="false" ht="31.5" hidden="false" customHeight="false" outlineLevel="0" collapsed="false">
      <c r="A75" s="107" t="s">
        <v>393</v>
      </c>
      <c r="B75" s="73" t="s">
        <v>394</v>
      </c>
    </row>
    <row r="76" customFormat="false" ht="31.5" hidden="false" customHeight="false" outlineLevel="0" collapsed="false">
      <c r="A76" s="107" t="s">
        <v>395</v>
      </c>
      <c r="B76" s="73" t="s">
        <v>396</v>
      </c>
    </row>
    <row r="77" customFormat="false" ht="31.5" hidden="false" customHeight="false" outlineLevel="0" collapsed="false">
      <c r="A77" s="107" t="s">
        <v>397</v>
      </c>
      <c r="B77" s="73" t="s">
        <v>398</v>
      </c>
    </row>
    <row r="78" customFormat="false" ht="15.75" hidden="false" customHeight="false" outlineLevel="0" collapsed="false">
      <c r="A78" s="107" t="s">
        <v>399</v>
      </c>
      <c r="B78" s="73" t="s">
        <v>400</v>
      </c>
    </row>
    <row r="79" customFormat="false" ht="15.75" hidden="false" customHeight="false" outlineLevel="0" collapsed="false">
      <c r="A79" s="107" t="s">
        <v>401</v>
      </c>
      <c r="B79" s="73" t="s">
        <v>402</v>
      </c>
    </row>
    <row r="80" customFormat="false" ht="31.5" hidden="false" customHeight="false" outlineLevel="0" collapsed="false">
      <c r="A80" s="107" t="s">
        <v>405</v>
      </c>
      <c r="B80" s="73" t="s">
        <v>1211</v>
      </c>
    </row>
    <row r="81" customFormat="false" ht="15.75" hidden="false" customHeight="false" outlineLevel="0" collapsed="false">
      <c r="A81" s="107" t="s">
        <v>463</v>
      </c>
      <c r="B81" s="108" t="s">
        <v>464</v>
      </c>
    </row>
    <row r="82" customFormat="false" ht="15.75" hidden="false" customHeight="false" outlineLevel="0" collapsed="false">
      <c r="A82" s="107" t="s">
        <v>611</v>
      </c>
      <c r="B82" s="73" t="s">
        <v>612</v>
      </c>
    </row>
    <row r="83" customFormat="false" ht="15.75" hidden="false" customHeight="false" outlineLevel="0" collapsed="false">
      <c r="A83" s="107" t="s">
        <v>613</v>
      </c>
      <c r="B83" s="73" t="s">
        <v>614</v>
      </c>
    </row>
    <row r="84" customFormat="false" ht="15.75" hidden="false" customHeight="false" outlineLevel="0" collapsed="false">
      <c r="A84" s="107" t="s">
        <v>615</v>
      </c>
      <c r="B84" s="73" t="s">
        <v>616</v>
      </c>
    </row>
    <row r="85" customFormat="false" ht="15.75" hidden="false" customHeight="false" outlineLevel="0" collapsed="false">
      <c r="A85" s="107" t="s">
        <v>617</v>
      </c>
      <c r="B85" s="73" t="s">
        <v>618</v>
      </c>
    </row>
    <row r="86" customFormat="false" ht="15.75" hidden="false" customHeight="false" outlineLevel="0" collapsed="false">
      <c r="A86" s="107" t="s">
        <v>619</v>
      </c>
      <c r="B86" s="73" t="s">
        <v>620</v>
      </c>
    </row>
    <row r="87" customFormat="false" ht="15.75" hidden="false" customHeight="false" outlineLevel="0" collapsed="false">
      <c r="A87" s="107" t="s">
        <v>621</v>
      </c>
      <c r="B87" s="73" t="s">
        <v>622</v>
      </c>
    </row>
    <row r="88" customFormat="false" ht="15.75" hidden="false" customHeight="false" outlineLevel="0" collapsed="false">
      <c r="A88" s="107" t="s">
        <v>623</v>
      </c>
      <c r="B88" s="73" t="s">
        <v>624</v>
      </c>
    </row>
    <row r="89" customFormat="false" ht="15.75" hidden="false" customHeight="false" outlineLevel="0" collapsed="false">
      <c r="A89" s="107" t="s">
        <v>625</v>
      </c>
      <c r="B89" s="73" t="s">
        <v>626</v>
      </c>
    </row>
    <row r="90" customFormat="false" ht="15.75" hidden="false" customHeight="false" outlineLevel="0" collapsed="false">
      <c r="A90" s="107" t="s">
        <v>627</v>
      </c>
      <c r="B90" s="73" t="s">
        <v>628</v>
      </c>
    </row>
    <row r="91" customFormat="false" ht="15.75" hidden="false" customHeight="false" outlineLevel="0" collapsed="false">
      <c r="A91" s="107" t="s">
        <v>629</v>
      </c>
      <c r="B91" s="73" t="s">
        <v>630</v>
      </c>
    </row>
    <row r="92" customFormat="false" ht="15.75" hidden="false" customHeight="false" outlineLevel="0" collapsed="false">
      <c r="A92" s="107" t="s">
        <v>631</v>
      </c>
      <c r="B92" s="73" t="s">
        <v>632</v>
      </c>
    </row>
    <row r="93" customFormat="false" ht="15.75" hidden="false" customHeight="false" outlineLevel="0" collapsed="false">
      <c r="A93" s="107" t="s">
        <v>633</v>
      </c>
      <c r="B93" s="73" t="s">
        <v>634</v>
      </c>
    </row>
    <row r="94" customFormat="false" ht="15.75" hidden="false" customHeight="false" outlineLevel="0" collapsed="false">
      <c r="A94" s="107" t="s">
        <v>673</v>
      </c>
      <c r="B94" s="73" t="s">
        <v>674</v>
      </c>
    </row>
    <row r="95" customFormat="false" ht="15.75" hidden="false" customHeight="false" outlineLevel="0" collapsed="false">
      <c r="A95" s="107" t="s">
        <v>681</v>
      </c>
      <c r="B95" s="73" t="s">
        <v>682</v>
      </c>
    </row>
    <row r="96" customFormat="false" ht="15.75" hidden="false" customHeight="false" outlineLevel="0" collapsed="false">
      <c r="A96" s="107" t="s">
        <v>683</v>
      </c>
      <c r="B96" s="73" t="s">
        <v>684</v>
      </c>
    </row>
    <row r="97" customFormat="false" ht="15.75" hidden="false" customHeight="false" outlineLevel="0" collapsed="false">
      <c r="A97" s="107" t="s">
        <v>685</v>
      </c>
      <c r="B97" s="73" t="s">
        <v>686</v>
      </c>
    </row>
    <row r="98" customFormat="false" ht="15.75" hidden="false" customHeight="false" outlineLevel="0" collapsed="false">
      <c r="A98" s="107" t="s">
        <v>687</v>
      </c>
      <c r="B98" s="73" t="s">
        <v>688</v>
      </c>
    </row>
    <row r="99" customFormat="false" ht="15.75" hidden="false" customHeight="false" outlineLevel="0" collapsed="false">
      <c r="A99" s="107" t="s">
        <v>689</v>
      </c>
      <c r="B99" s="73" t="s">
        <v>690</v>
      </c>
    </row>
    <row r="100" customFormat="false" ht="15.75" hidden="false" customHeight="false" outlineLevel="0" collapsed="false">
      <c r="A100" s="107" t="s">
        <v>691</v>
      </c>
      <c r="B100" s="73" t="s">
        <v>692</v>
      </c>
    </row>
    <row r="101" customFormat="false" ht="15.75" hidden="false" customHeight="false" outlineLevel="0" collapsed="false">
      <c r="A101" s="107" t="s">
        <v>693</v>
      </c>
      <c r="B101" s="73" t="s">
        <v>694</v>
      </c>
    </row>
    <row r="102" customFormat="false" ht="15.75" hidden="false" customHeight="false" outlineLevel="0" collapsed="false">
      <c r="A102" s="107" t="s">
        <v>695</v>
      </c>
      <c r="B102" s="73" t="s">
        <v>696</v>
      </c>
    </row>
    <row r="103" customFormat="false" ht="15.75" hidden="false" customHeight="false" outlineLevel="0" collapsed="false">
      <c r="A103" s="107" t="s">
        <v>697</v>
      </c>
      <c r="B103" s="73" t="s">
        <v>698</v>
      </c>
    </row>
    <row r="104" customFormat="false" ht="15.75" hidden="false" customHeight="false" outlineLevel="0" collapsed="false">
      <c r="A104" s="107" t="s">
        <v>699</v>
      </c>
      <c r="B104" s="109" t="s">
        <v>700</v>
      </c>
    </row>
    <row r="105" customFormat="false" ht="15.75" hidden="false" customHeight="false" outlineLevel="0" collapsed="false">
      <c r="A105" s="107" t="s">
        <v>701</v>
      </c>
      <c r="B105" s="109" t="s">
        <v>702</v>
      </c>
    </row>
    <row r="106" customFormat="false" ht="15.75" hidden="false" customHeight="false" outlineLevel="0" collapsed="false">
      <c r="A106" s="107" t="s">
        <v>703</v>
      </c>
      <c r="B106" s="109" t="s">
        <v>704</v>
      </c>
    </row>
    <row r="107" customFormat="false" ht="15.75" hidden="false" customHeight="false" outlineLevel="0" collapsed="false">
      <c r="A107" s="107" t="s">
        <v>705</v>
      </c>
      <c r="B107" s="109" t="s">
        <v>706</v>
      </c>
    </row>
    <row r="108" customFormat="false" ht="15.75" hidden="false" customHeight="false" outlineLevel="0" collapsed="false">
      <c r="A108" s="107" t="s">
        <v>707</v>
      </c>
      <c r="B108" s="109" t="s">
        <v>708</v>
      </c>
    </row>
    <row r="109" customFormat="false" ht="15.75" hidden="false" customHeight="false" outlineLevel="0" collapsed="false">
      <c r="A109" s="107" t="s">
        <v>709</v>
      </c>
      <c r="B109" s="109" t="s">
        <v>710</v>
      </c>
    </row>
    <row r="110" customFormat="false" ht="15.75" hidden="false" customHeight="false" outlineLevel="0" collapsed="false">
      <c r="A110" s="107" t="s">
        <v>725</v>
      </c>
      <c r="B110" s="73" t="s">
        <v>726</v>
      </c>
    </row>
    <row r="111" customFormat="false" ht="15.75" hidden="false" customHeight="false" outlineLevel="0" collapsed="false">
      <c r="A111" s="107" t="s">
        <v>729</v>
      </c>
      <c r="B111" s="73" t="s">
        <v>730</v>
      </c>
    </row>
    <row r="112" customFormat="false" ht="15.75" hidden="false" customHeight="false" outlineLevel="0" collapsed="false">
      <c r="A112" s="107" t="s">
        <v>743</v>
      </c>
      <c r="B112" s="73" t="s">
        <v>744</v>
      </c>
    </row>
    <row r="113" customFormat="false" ht="15.75" hidden="false" customHeight="false" outlineLevel="0" collapsed="false">
      <c r="A113" s="107" t="s">
        <v>745</v>
      </c>
      <c r="B113" s="73" t="s">
        <v>746</v>
      </c>
    </row>
    <row r="114" customFormat="false" ht="15.75" hidden="false" customHeight="false" outlineLevel="0" collapsed="false">
      <c r="A114" s="107" t="s">
        <v>747</v>
      </c>
      <c r="B114" s="73" t="s">
        <v>748</v>
      </c>
    </row>
    <row r="115" customFormat="false" ht="15.75" hidden="false" customHeight="false" outlineLevel="0" collapsed="false">
      <c r="A115" s="107" t="s">
        <v>749</v>
      </c>
      <c r="B115" s="73" t="s">
        <v>750</v>
      </c>
    </row>
    <row r="116" customFormat="false" ht="15.75" hidden="false" customHeight="false" outlineLevel="0" collapsed="false">
      <c r="A116" s="107" t="s">
        <v>763</v>
      </c>
      <c r="B116" s="73" t="s">
        <v>764</v>
      </c>
    </row>
    <row r="117" customFormat="false" ht="15.75" hidden="false" customHeight="false" outlineLevel="0" collapsed="false">
      <c r="A117" s="107" t="s">
        <v>765</v>
      </c>
      <c r="B117" s="73" t="s">
        <v>766</v>
      </c>
    </row>
    <row r="118" customFormat="false" ht="15.75" hidden="false" customHeight="false" outlineLevel="0" collapsed="false">
      <c r="A118" s="107" t="s">
        <v>767</v>
      </c>
      <c r="B118" s="73" t="s">
        <v>768</v>
      </c>
    </row>
    <row r="119" customFormat="false" ht="15.75" hidden="false" customHeight="false" outlineLevel="0" collapsed="false">
      <c r="A119" s="107" t="s">
        <v>769</v>
      </c>
      <c r="B119" s="73" t="s">
        <v>770</v>
      </c>
    </row>
    <row r="120" customFormat="false" ht="15.75" hidden="false" customHeight="false" outlineLevel="0" collapsed="false">
      <c r="A120" s="107" t="s">
        <v>771</v>
      </c>
      <c r="B120" s="73" t="s">
        <v>772</v>
      </c>
    </row>
    <row r="121" customFormat="false" ht="15.75" hidden="false" customHeight="false" outlineLevel="0" collapsed="false">
      <c r="A121" s="107" t="s">
        <v>773</v>
      </c>
      <c r="B121" s="73" t="s">
        <v>774</v>
      </c>
    </row>
    <row r="122" customFormat="false" ht="15.75" hidden="false" customHeight="false" outlineLevel="0" collapsed="false">
      <c r="A122" s="107" t="s">
        <v>775</v>
      </c>
      <c r="B122" s="73" t="s">
        <v>776</v>
      </c>
    </row>
    <row r="123" customFormat="false" ht="15.75" hidden="false" customHeight="false" outlineLevel="0" collapsed="false">
      <c r="A123" s="107" t="s">
        <v>791</v>
      </c>
      <c r="B123" s="73" t="s">
        <v>792</v>
      </c>
    </row>
    <row r="124" customFormat="false" ht="15.75" hidden="false" customHeight="false" outlineLevel="0" collapsed="false">
      <c r="A124" s="107" t="s">
        <v>793</v>
      </c>
      <c r="B124" s="73" t="s">
        <v>794</v>
      </c>
    </row>
    <row r="125" customFormat="false" ht="15.75" hidden="false" customHeight="false" outlineLevel="0" collapsed="false">
      <c r="A125" s="107" t="s">
        <v>795</v>
      </c>
      <c r="B125" s="73" t="s">
        <v>796</v>
      </c>
    </row>
    <row r="126" customFormat="false" ht="15.75" hidden="false" customHeight="false" outlineLevel="0" collapsed="false">
      <c r="A126" s="107" t="s">
        <v>797</v>
      </c>
      <c r="B126" s="73" t="s">
        <v>798</v>
      </c>
    </row>
    <row r="127" customFormat="false" ht="15.75" hidden="false" customHeight="false" outlineLevel="0" collapsed="false">
      <c r="A127" s="107" t="s">
        <v>799</v>
      </c>
      <c r="B127" s="73" t="s">
        <v>800</v>
      </c>
    </row>
    <row r="128" customFormat="false" ht="15.75" hidden="false" customHeight="false" outlineLevel="0" collapsed="false">
      <c r="A128" s="107" t="s">
        <v>801</v>
      </c>
      <c r="B128" s="73" t="s">
        <v>802</v>
      </c>
    </row>
    <row r="129" customFormat="false" ht="15.75" hidden="false" customHeight="false" outlineLevel="0" collapsed="false">
      <c r="A129" s="107" t="s">
        <v>803</v>
      </c>
      <c r="B129" s="73" t="s">
        <v>804</v>
      </c>
    </row>
    <row r="130" customFormat="false" ht="15.75" hidden="false" customHeight="false" outlineLevel="0" collapsed="false">
      <c r="A130" s="107" t="s">
        <v>805</v>
      </c>
      <c r="B130" s="73" t="s">
        <v>806</v>
      </c>
    </row>
    <row r="131" customFormat="false" ht="15.75" hidden="false" customHeight="false" outlineLevel="0" collapsed="false">
      <c r="A131" s="107" t="s">
        <v>807</v>
      </c>
      <c r="B131" s="73" t="s">
        <v>808</v>
      </c>
    </row>
    <row r="132" customFormat="false" ht="15.75" hidden="false" customHeight="false" outlineLevel="0" collapsed="false">
      <c r="A132" s="107" t="s">
        <v>809</v>
      </c>
      <c r="B132" s="73" t="s">
        <v>810</v>
      </c>
    </row>
    <row r="133" customFormat="false" ht="15.75" hidden="false" customHeight="false" outlineLevel="0" collapsed="false">
      <c r="A133" s="107" t="s">
        <v>813</v>
      </c>
      <c r="B133" s="73" t="s">
        <v>814</v>
      </c>
    </row>
    <row r="134" customFormat="false" ht="15.75" hidden="false" customHeight="false" outlineLevel="0" collapsed="false">
      <c r="A134" s="107" t="s">
        <v>815</v>
      </c>
      <c r="B134" s="73" t="s">
        <v>816</v>
      </c>
    </row>
    <row r="135" customFormat="false" ht="15.75" hidden="false" customHeight="false" outlineLevel="0" collapsed="false">
      <c r="A135" s="107" t="s">
        <v>817</v>
      </c>
      <c r="B135" s="73" t="s">
        <v>818</v>
      </c>
    </row>
    <row r="136" customFormat="false" ht="15.75" hidden="false" customHeight="false" outlineLevel="0" collapsed="false">
      <c r="A136" s="107" t="s">
        <v>819</v>
      </c>
      <c r="B136" s="73" t="s">
        <v>820</v>
      </c>
    </row>
    <row r="137" customFormat="false" ht="15.75" hidden="false" customHeight="false" outlineLevel="0" collapsed="false">
      <c r="A137" s="107" t="s">
        <v>821</v>
      </c>
      <c r="B137" s="73" t="s">
        <v>822</v>
      </c>
    </row>
    <row r="138" customFormat="false" ht="15.75" hidden="false" customHeight="false" outlineLevel="0" collapsed="false">
      <c r="A138" s="107" t="s">
        <v>823</v>
      </c>
      <c r="B138" s="73" t="s">
        <v>824</v>
      </c>
    </row>
    <row r="139" customFormat="false" ht="15.75" hidden="false" customHeight="false" outlineLevel="0" collapsed="false">
      <c r="A139" s="107" t="s">
        <v>825</v>
      </c>
      <c r="B139" s="73" t="s">
        <v>826</v>
      </c>
    </row>
    <row r="140" customFormat="false" ht="15.75" hidden="false" customHeight="false" outlineLevel="0" collapsed="false">
      <c r="A140" s="107" t="s">
        <v>827</v>
      </c>
      <c r="B140" s="73" t="s">
        <v>828</v>
      </c>
    </row>
    <row r="141" customFormat="false" ht="15.75" hidden="false" customHeight="false" outlineLevel="0" collapsed="false">
      <c r="A141" s="107" t="s">
        <v>829</v>
      </c>
      <c r="B141" s="73" t="s">
        <v>830</v>
      </c>
    </row>
    <row r="142" customFormat="false" ht="15.75" hidden="false" customHeight="false" outlineLevel="0" collapsed="false">
      <c r="A142" s="107" t="s">
        <v>839</v>
      </c>
      <c r="B142" s="73" t="s">
        <v>840</v>
      </c>
    </row>
    <row r="143" customFormat="false" ht="15.75" hidden="false" customHeight="false" outlineLevel="0" collapsed="false">
      <c r="A143" s="107" t="s">
        <v>847</v>
      </c>
      <c r="B143" s="73" t="s">
        <v>848</v>
      </c>
    </row>
    <row r="144" customFormat="false" ht="15.75" hidden="false" customHeight="false" outlineLevel="0" collapsed="false">
      <c r="A144" s="107" t="s">
        <v>849</v>
      </c>
      <c r="B144" s="73" t="s">
        <v>850</v>
      </c>
    </row>
    <row r="145" customFormat="false" ht="15.75" hidden="false" customHeight="false" outlineLevel="0" collapsed="false">
      <c r="A145" s="107" t="s">
        <v>851</v>
      </c>
      <c r="B145" s="73" t="s">
        <v>852</v>
      </c>
    </row>
    <row r="146" customFormat="false" ht="15.75" hidden="false" customHeight="false" outlineLevel="0" collapsed="false">
      <c r="A146" s="107" t="s">
        <v>853</v>
      </c>
      <c r="B146" s="73" t="s">
        <v>854</v>
      </c>
    </row>
    <row r="147" customFormat="false" ht="15.75" hidden="false" customHeight="false" outlineLevel="0" collapsed="false">
      <c r="A147" s="107" t="s">
        <v>855</v>
      </c>
      <c r="B147" s="73" t="s">
        <v>856</v>
      </c>
    </row>
    <row r="148" customFormat="false" ht="15.75" hidden="false" customHeight="false" outlineLevel="0" collapsed="false">
      <c r="A148" s="107" t="s">
        <v>857</v>
      </c>
      <c r="B148" s="73" t="s">
        <v>858</v>
      </c>
    </row>
    <row r="149" customFormat="false" ht="15.75" hidden="false" customHeight="false" outlineLevel="0" collapsed="false">
      <c r="A149" s="107" t="s">
        <v>859</v>
      </c>
      <c r="B149" s="73" t="s">
        <v>860</v>
      </c>
    </row>
    <row r="150" customFormat="false" ht="15.75" hidden="false" customHeight="false" outlineLevel="0" collapsed="false">
      <c r="A150" s="107" t="s">
        <v>861</v>
      </c>
      <c r="B150" s="73" t="s">
        <v>862</v>
      </c>
    </row>
    <row r="151" customFormat="false" ht="15.75" hidden="false" customHeight="false" outlineLevel="0" collapsed="false">
      <c r="A151" s="107" t="s">
        <v>863</v>
      </c>
      <c r="B151" s="73" t="s">
        <v>864</v>
      </c>
    </row>
    <row r="152" customFormat="false" ht="15.75" hidden="false" customHeight="false" outlineLevel="0" collapsed="false">
      <c r="A152" s="107" t="s">
        <v>865</v>
      </c>
      <c r="B152" s="73" t="s">
        <v>866</v>
      </c>
    </row>
    <row r="153" customFormat="false" ht="15.75" hidden="false" customHeight="false" outlineLevel="0" collapsed="false">
      <c r="A153" s="107" t="s">
        <v>867</v>
      </c>
      <c r="B153" s="73" t="s">
        <v>868</v>
      </c>
    </row>
    <row r="154" customFormat="false" ht="15.75" hidden="false" customHeight="false" outlineLevel="0" collapsed="false">
      <c r="A154" s="107" t="s">
        <v>869</v>
      </c>
      <c r="B154" s="73" t="s">
        <v>870</v>
      </c>
    </row>
    <row r="155" customFormat="false" ht="15.75" hidden="false" customHeight="false" outlineLevel="0" collapsed="false">
      <c r="A155" s="107" t="s">
        <v>871</v>
      </c>
      <c r="B155" s="73" t="s">
        <v>872</v>
      </c>
    </row>
    <row r="156" customFormat="false" ht="15.75" hidden="false" customHeight="false" outlineLevel="0" collapsed="false">
      <c r="A156" s="107" t="s">
        <v>873</v>
      </c>
      <c r="B156" s="73" t="s">
        <v>874</v>
      </c>
    </row>
    <row r="157" customFormat="false" ht="15.75" hidden="false" customHeight="false" outlineLevel="0" collapsed="false">
      <c r="A157" s="107" t="s">
        <v>875</v>
      </c>
      <c r="B157" s="73" t="s">
        <v>876</v>
      </c>
    </row>
    <row r="158" customFormat="false" ht="15.75" hidden="false" customHeight="false" outlineLevel="0" collapsed="false">
      <c r="A158" s="107" t="s">
        <v>877</v>
      </c>
      <c r="B158" s="73" t="s">
        <v>878</v>
      </c>
    </row>
    <row r="159" customFormat="false" ht="15.75" hidden="false" customHeight="false" outlineLevel="0" collapsed="false">
      <c r="A159" s="107" t="s">
        <v>879</v>
      </c>
      <c r="B159" s="73" t="s">
        <v>880</v>
      </c>
    </row>
    <row r="160" customFormat="false" ht="15.75" hidden="false" customHeight="false" outlineLevel="0" collapsed="false">
      <c r="A160" s="107" t="s">
        <v>881</v>
      </c>
      <c r="B160" s="73" t="s">
        <v>882</v>
      </c>
    </row>
    <row r="161" customFormat="false" ht="15.75" hidden="false" customHeight="false" outlineLevel="0" collapsed="false">
      <c r="A161" s="107" t="s">
        <v>883</v>
      </c>
      <c r="B161" s="73" t="s">
        <v>884</v>
      </c>
    </row>
    <row r="162" customFormat="false" ht="15.75" hidden="false" customHeight="false" outlineLevel="0" collapsed="false">
      <c r="A162" s="107" t="s">
        <v>885</v>
      </c>
      <c r="B162" s="108" t="s">
        <v>886</v>
      </c>
    </row>
    <row r="163" customFormat="false" ht="15.75" hidden="false" customHeight="false" outlineLevel="0" collapsed="false">
      <c r="A163" s="107" t="s">
        <v>909</v>
      </c>
      <c r="B163" s="73" t="s">
        <v>910</v>
      </c>
    </row>
    <row r="164" customFormat="false" ht="15.75" hidden="false" customHeight="false" outlineLevel="0" collapsed="false">
      <c r="A164" s="107" t="s">
        <v>911</v>
      </c>
      <c r="B164" s="73" t="s">
        <v>912</v>
      </c>
    </row>
    <row r="165" customFormat="false" ht="15.75" hidden="false" customHeight="false" outlineLevel="0" collapsed="false">
      <c r="A165" s="107" t="s">
        <v>913</v>
      </c>
      <c r="B165" s="73" t="s">
        <v>914</v>
      </c>
    </row>
    <row r="166" customFormat="false" ht="15.75" hidden="false" customHeight="false" outlineLevel="0" collapsed="false">
      <c r="A166" s="107" t="s">
        <v>915</v>
      </c>
      <c r="B166" s="73" t="s">
        <v>916</v>
      </c>
    </row>
    <row r="167" customFormat="false" ht="15.75" hidden="false" customHeight="false" outlineLevel="0" collapsed="false">
      <c r="A167" s="107" t="s">
        <v>953</v>
      </c>
      <c r="B167" s="73" t="s">
        <v>954</v>
      </c>
    </row>
    <row r="168" customFormat="false" ht="15.75" hidden="false" customHeight="false" outlineLevel="0" collapsed="false">
      <c r="A168" s="107" t="s">
        <v>955</v>
      </c>
      <c r="B168" s="73" t="s">
        <v>956</v>
      </c>
    </row>
    <row r="169" customFormat="false" ht="15.75" hidden="false" customHeight="false" outlineLevel="0" collapsed="false">
      <c r="A169" s="107" t="s">
        <v>957</v>
      </c>
      <c r="B169" s="73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10" t="s">
        <v>123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</row>
    <row r="2" customFormat="false" ht="15" hidden="false" customHeight="false" outlineLevel="0" collapsed="false">
      <c r="A2" s="95" t="s">
        <v>123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3" t="s">
        <v>1237</v>
      </c>
      <c r="L4" s="96"/>
      <c r="M4" s="63"/>
    </row>
    <row r="5" customFormat="false" ht="15.75" hidden="false" customHeight="false" outlineLevel="0" collapsed="false">
      <c r="D5" s="64" t="s">
        <v>3</v>
      </c>
      <c r="L5" s="96"/>
      <c r="M5" s="64"/>
    </row>
    <row r="6" customFormat="false" ht="15.75" hidden="false" customHeight="false" outlineLevel="0" collapsed="false">
      <c r="D6" s="64" t="s">
        <v>4</v>
      </c>
      <c r="L6" s="96"/>
      <c r="M6" s="64"/>
    </row>
    <row r="7" customFormat="false" ht="15.75" hidden="false" customHeight="false" outlineLevel="0" collapsed="false">
      <c r="D7" s="65" t="s">
        <v>5</v>
      </c>
      <c r="L7" s="96"/>
      <c r="M7" s="65"/>
    </row>
    <row r="9" customFormat="false" ht="15.75" hidden="false" customHeight="false" outlineLevel="0" collapsed="false">
      <c r="A9" s="113" t="s">
        <v>1238</v>
      </c>
      <c r="B9" s="113"/>
      <c r="C9" s="113"/>
      <c r="D9" s="113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5.75" hidden="false" customHeight="false" outlineLevel="0" collapsed="false">
      <c r="A10" s="113"/>
      <c r="B10" s="113"/>
      <c r="C10" s="113"/>
      <c r="D10" s="113"/>
      <c r="E10" s="114"/>
      <c r="F10" s="114"/>
      <c r="G10" s="114"/>
      <c r="H10" s="114"/>
      <c r="I10" s="114"/>
      <c r="J10" s="114"/>
      <c r="K10" s="114"/>
      <c r="L10" s="114"/>
      <c r="M10" s="114"/>
    </row>
    <row r="11" customFormat="false" ht="18.75" hidden="false" customHeight="true" outlineLevel="0" collapsed="false">
      <c r="A11" s="115" t="s">
        <v>1239</v>
      </c>
      <c r="B11" s="115"/>
      <c r="C11" s="115"/>
      <c r="D11" s="115"/>
      <c r="E11" s="116"/>
      <c r="F11" s="116"/>
      <c r="G11" s="116"/>
      <c r="H11" s="116"/>
      <c r="I11" s="116"/>
      <c r="J11" s="116"/>
      <c r="K11" s="116"/>
      <c r="L11" s="116"/>
    </row>
    <row r="12" customFormat="false" ht="15.75" hidden="false" customHeight="true" outlineLevel="0" collapsed="false">
      <c r="A12" s="77" t="s">
        <v>1240</v>
      </c>
      <c r="B12" s="77"/>
      <c r="C12" s="77" t="s">
        <v>1241</v>
      </c>
      <c r="D12" s="77"/>
      <c r="E12" s="116"/>
      <c r="F12" s="116"/>
      <c r="G12" s="116"/>
      <c r="H12" s="116"/>
      <c r="I12" s="116"/>
      <c r="J12" s="116"/>
      <c r="K12" s="116"/>
      <c r="L12" s="116"/>
    </row>
    <row r="13" customFormat="false" ht="31.5" hidden="false" customHeight="false" outlineLevel="0" collapsed="false">
      <c r="A13" s="100" t="s">
        <v>1242</v>
      </c>
      <c r="B13" s="100" t="s">
        <v>1243</v>
      </c>
      <c r="C13" s="100" t="s">
        <v>1244</v>
      </c>
      <c r="D13" s="100" t="s">
        <v>1245</v>
      </c>
      <c r="E13" s="116"/>
      <c r="F13" s="116"/>
      <c r="G13" s="116"/>
      <c r="H13" s="116"/>
      <c r="I13" s="116"/>
      <c r="J13" s="116"/>
      <c r="K13" s="116"/>
      <c r="L13" s="116"/>
    </row>
    <row r="14" customFormat="false" ht="31.5" hidden="false" customHeight="false" outlineLevel="0" collapsed="false">
      <c r="A14" s="100" t="s">
        <v>1242</v>
      </c>
      <c r="B14" s="100" t="s">
        <v>1243</v>
      </c>
      <c r="C14" s="100" t="s">
        <v>1246</v>
      </c>
      <c r="D14" s="100" t="s">
        <v>1247</v>
      </c>
      <c r="E14" s="116"/>
      <c r="F14" s="116"/>
      <c r="G14" s="116"/>
      <c r="H14" s="116"/>
      <c r="I14" s="116"/>
      <c r="J14" s="116"/>
      <c r="K14" s="116"/>
      <c r="L14" s="116"/>
    </row>
    <row r="15" customFormat="false" ht="31.5" hidden="false" customHeight="false" outlineLevel="0" collapsed="false">
      <c r="A15" s="100" t="s">
        <v>1248</v>
      </c>
      <c r="B15" s="100" t="s">
        <v>1249</v>
      </c>
      <c r="C15" s="100" t="s">
        <v>1246</v>
      </c>
      <c r="D15" s="100" t="s">
        <v>1247</v>
      </c>
      <c r="E15" s="116"/>
      <c r="F15" s="116"/>
      <c r="G15" s="116"/>
      <c r="H15" s="116"/>
      <c r="I15" s="116"/>
      <c r="J15" s="116"/>
      <c r="K15" s="116"/>
      <c r="L15" s="116"/>
    </row>
    <row r="16" customFormat="false" ht="31.5" hidden="false" customHeight="false" outlineLevel="0" collapsed="false">
      <c r="A16" s="100" t="s">
        <v>1248</v>
      </c>
      <c r="B16" s="100" t="s">
        <v>1249</v>
      </c>
      <c r="C16" s="100" t="s">
        <v>1244</v>
      </c>
      <c r="D16" s="100" t="s">
        <v>1245</v>
      </c>
      <c r="E16" s="116"/>
      <c r="F16" s="116"/>
      <c r="G16" s="116"/>
      <c r="H16" s="116"/>
      <c r="I16" s="116"/>
      <c r="J16" s="116"/>
      <c r="K16" s="116"/>
      <c r="L16" s="116"/>
    </row>
    <row r="17" customFormat="false" ht="47.25" hidden="false" customHeight="false" outlineLevel="0" collapsed="false">
      <c r="A17" s="100" t="s">
        <v>1250</v>
      </c>
      <c r="B17" s="100" t="s">
        <v>1251</v>
      </c>
      <c r="C17" s="100" t="s">
        <v>1252</v>
      </c>
      <c r="D17" s="100" t="s">
        <v>1253</v>
      </c>
      <c r="E17" s="116"/>
      <c r="F17" s="116"/>
      <c r="G17" s="116"/>
      <c r="H17" s="116"/>
      <c r="I17" s="116"/>
      <c r="J17" s="116"/>
      <c r="K17" s="116"/>
      <c r="L17" s="116"/>
    </row>
    <row r="18" customFormat="false" ht="47.25" hidden="false" customHeight="false" outlineLevel="0" collapsed="false">
      <c r="A18" s="100" t="s">
        <v>1250</v>
      </c>
      <c r="B18" s="100" t="s">
        <v>1251</v>
      </c>
      <c r="C18" s="100" t="s">
        <v>1254</v>
      </c>
      <c r="D18" s="100" t="s">
        <v>1255</v>
      </c>
      <c r="E18" s="116"/>
      <c r="F18" s="116"/>
      <c r="G18" s="116"/>
      <c r="H18" s="116"/>
      <c r="I18" s="116"/>
      <c r="J18" s="116"/>
      <c r="K18" s="116"/>
      <c r="L18" s="116"/>
    </row>
    <row r="19" customFormat="false" ht="63" hidden="false" customHeight="false" outlineLevel="0" collapsed="false">
      <c r="A19" s="100" t="s">
        <v>1256</v>
      </c>
      <c r="B19" s="100" t="s">
        <v>1257</v>
      </c>
      <c r="C19" s="100" t="s">
        <v>1258</v>
      </c>
      <c r="D19" s="100" t="s">
        <v>1259</v>
      </c>
      <c r="E19" s="116"/>
      <c r="F19" s="116"/>
      <c r="G19" s="116"/>
      <c r="H19" s="116"/>
      <c r="I19" s="116"/>
      <c r="J19" s="116"/>
      <c r="K19" s="116"/>
      <c r="L19" s="116"/>
    </row>
    <row r="20" customFormat="false" ht="47.25" hidden="false" customHeight="false" outlineLevel="0" collapsed="false">
      <c r="A20" s="100" t="s">
        <v>1260</v>
      </c>
      <c r="B20" s="100" t="s">
        <v>1261</v>
      </c>
      <c r="C20" s="100" t="s">
        <v>1262</v>
      </c>
      <c r="D20" s="100" t="s">
        <v>1263</v>
      </c>
      <c r="E20" s="116"/>
      <c r="F20" s="116"/>
      <c r="G20" s="116"/>
      <c r="H20" s="116"/>
      <c r="I20" s="116"/>
      <c r="J20" s="116"/>
      <c r="K20" s="116"/>
      <c r="L20" s="116"/>
    </row>
    <row r="21" customFormat="false" ht="47.25" hidden="false" customHeight="false" outlineLevel="0" collapsed="false">
      <c r="A21" s="100" t="s">
        <v>1264</v>
      </c>
      <c r="B21" s="100" t="s">
        <v>1265</v>
      </c>
      <c r="C21" s="100" t="s">
        <v>1262</v>
      </c>
      <c r="D21" s="100" t="s">
        <v>1263</v>
      </c>
      <c r="E21" s="116"/>
      <c r="F21" s="116"/>
      <c r="G21" s="116"/>
      <c r="H21" s="116"/>
      <c r="I21" s="116"/>
      <c r="J21" s="116"/>
      <c r="K21" s="116"/>
      <c r="L21" s="116"/>
    </row>
    <row r="22" customFormat="false" ht="15.75" hidden="false" customHeight="false" outlineLevel="0" collapsed="false">
      <c r="A22" s="100" t="s">
        <v>1266</v>
      </c>
      <c r="B22" s="100" t="s">
        <v>1267</v>
      </c>
      <c r="C22" s="100" t="s">
        <v>1268</v>
      </c>
      <c r="D22" s="100" t="s">
        <v>1269</v>
      </c>
      <c r="E22" s="116"/>
      <c r="F22" s="116"/>
      <c r="G22" s="116"/>
      <c r="H22" s="116"/>
      <c r="I22" s="116"/>
      <c r="J22" s="116"/>
      <c r="K22" s="116"/>
      <c r="L22" s="116"/>
    </row>
    <row r="23" customFormat="false" ht="47.25" hidden="false" customHeight="false" outlineLevel="0" collapsed="false">
      <c r="A23" s="100" t="s">
        <v>1270</v>
      </c>
      <c r="B23" s="100" t="s">
        <v>1271</v>
      </c>
      <c r="C23" s="100" t="s">
        <v>1272</v>
      </c>
      <c r="D23" s="100" t="s">
        <v>1273</v>
      </c>
      <c r="E23" s="116"/>
      <c r="F23" s="116"/>
      <c r="G23" s="116"/>
      <c r="H23" s="116"/>
      <c r="I23" s="116"/>
      <c r="J23" s="116"/>
      <c r="K23" s="116"/>
      <c r="L23" s="116"/>
    </row>
    <row r="24" customFormat="false" ht="47.25" hidden="false" customHeight="false" outlineLevel="0" collapsed="false">
      <c r="A24" s="100" t="s">
        <v>1270</v>
      </c>
      <c r="B24" s="100" t="s">
        <v>1271</v>
      </c>
      <c r="C24" s="100" t="s">
        <v>1274</v>
      </c>
      <c r="D24" s="100" t="s">
        <v>1275</v>
      </c>
      <c r="E24" s="116"/>
      <c r="F24" s="116"/>
      <c r="G24" s="116"/>
      <c r="H24" s="116"/>
      <c r="I24" s="116"/>
      <c r="J24" s="116"/>
      <c r="K24" s="116"/>
      <c r="L24" s="116"/>
    </row>
    <row r="25" customFormat="false" ht="47.25" hidden="false" customHeight="false" outlineLevel="0" collapsed="false">
      <c r="A25" s="100" t="s">
        <v>1276</v>
      </c>
      <c r="B25" s="100" t="s">
        <v>1277</v>
      </c>
      <c r="C25" s="100" t="s">
        <v>1272</v>
      </c>
      <c r="D25" s="100" t="s">
        <v>1273</v>
      </c>
      <c r="E25" s="116"/>
      <c r="F25" s="116"/>
      <c r="G25" s="116"/>
      <c r="H25" s="116"/>
      <c r="I25" s="116"/>
      <c r="J25" s="116"/>
      <c r="K25" s="116"/>
      <c r="L25" s="116"/>
    </row>
    <row r="26" customFormat="false" ht="47.25" hidden="false" customHeight="false" outlineLevel="0" collapsed="false">
      <c r="A26" s="100" t="s">
        <v>1276</v>
      </c>
      <c r="B26" s="100" t="s">
        <v>1277</v>
      </c>
      <c r="C26" s="100" t="s">
        <v>1274</v>
      </c>
      <c r="D26" s="100" t="s">
        <v>1275</v>
      </c>
      <c r="E26" s="116"/>
      <c r="F26" s="116"/>
      <c r="G26" s="116"/>
      <c r="H26" s="116"/>
      <c r="I26" s="116"/>
      <c r="J26" s="116"/>
      <c r="K26" s="116"/>
      <c r="L26" s="116"/>
    </row>
    <row r="27" customFormat="false" ht="31.5" hidden="false" customHeight="false" outlineLevel="0" collapsed="false">
      <c r="A27" s="100" t="s">
        <v>1278</v>
      </c>
      <c r="B27" s="100" t="s">
        <v>1279</v>
      </c>
      <c r="C27" s="100" t="s">
        <v>1280</v>
      </c>
      <c r="D27" s="100" t="s">
        <v>1281</v>
      </c>
      <c r="E27" s="116"/>
      <c r="F27" s="116"/>
      <c r="G27" s="116"/>
      <c r="H27" s="116"/>
      <c r="I27" s="116"/>
      <c r="J27" s="116"/>
      <c r="K27" s="116"/>
      <c r="L27" s="116"/>
    </row>
    <row r="28" customFormat="false" ht="31.5" hidden="false" customHeight="false" outlineLevel="0" collapsed="false">
      <c r="A28" s="100" t="s">
        <v>1278</v>
      </c>
      <c r="B28" s="100" t="s">
        <v>1279</v>
      </c>
      <c r="C28" s="100" t="s">
        <v>1246</v>
      </c>
      <c r="D28" s="100" t="s">
        <v>1247</v>
      </c>
      <c r="E28" s="116"/>
      <c r="F28" s="116"/>
      <c r="G28" s="116"/>
      <c r="H28" s="116"/>
      <c r="I28" s="116"/>
      <c r="J28" s="116"/>
      <c r="K28" s="116"/>
      <c r="L28" s="116"/>
    </row>
    <row r="29" customFormat="false" ht="31.5" hidden="false" customHeight="false" outlineLevel="0" collapsed="false">
      <c r="A29" s="100" t="s">
        <v>1282</v>
      </c>
      <c r="B29" s="100" t="s">
        <v>1283</v>
      </c>
      <c r="C29" s="100" t="s">
        <v>1280</v>
      </c>
      <c r="D29" s="100" t="s">
        <v>1281</v>
      </c>
      <c r="E29" s="116"/>
      <c r="F29" s="116"/>
      <c r="G29" s="116"/>
      <c r="H29" s="116"/>
      <c r="I29" s="116"/>
      <c r="J29" s="116"/>
      <c r="K29" s="116"/>
      <c r="L29" s="116"/>
    </row>
    <row r="30" customFormat="false" ht="31.5" hidden="false" customHeight="false" outlineLevel="0" collapsed="false">
      <c r="A30" s="100" t="s">
        <v>1282</v>
      </c>
      <c r="B30" s="100" t="s">
        <v>1283</v>
      </c>
      <c r="C30" s="100" t="s">
        <v>1246</v>
      </c>
      <c r="D30" s="100" t="s">
        <v>1247</v>
      </c>
      <c r="E30" s="116"/>
      <c r="F30" s="116"/>
      <c r="G30" s="116"/>
      <c r="H30" s="116"/>
      <c r="I30" s="116"/>
      <c r="J30" s="116"/>
      <c r="K30" s="116"/>
      <c r="L30" s="116"/>
    </row>
    <row r="31" customFormat="false" ht="31.5" hidden="false" customHeight="false" outlineLevel="0" collapsed="false">
      <c r="A31" s="100" t="s">
        <v>1284</v>
      </c>
      <c r="B31" s="100" t="s">
        <v>1285</v>
      </c>
      <c r="C31" s="100" t="s">
        <v>1280</v>
      </c>
      <c r="D31" s="100" t="s">
        <v>1281</v>
      </c>
      <c r="E31" s="116"/>
      <c r="F31" s="116"/>
      <c r="G31" s="116"/>
      <c r="H31" s="116"/>
      <c r="I31" s="116"/>
      <c r="J31" s="116"/>
      <c r="K31" s="116"/>
      <c r="L31" s="116"/>
    </row>
    <row r="32" customFormat="false" ht="31.5" hidden="false" customHeight="false" outlineLevel="0" collapsed="false">
      <c r="A32" s="100" t="s">
        <v>1242</v>
      </c>
      <c r="B32" s="100" t="s">
        <v>1243</v>
      </c>
      <c r="C32" s="100" t="s">
        <v>1280</v>
      </c>
      <c r="D32" s="100" t="s">
        <v>1281</v>
      </c>
      <c r="E32" s="116"/>
      <c r="F32" s="116"/>
      <c r="G32" s="116"/>
      <c r="H32" s="116"/>
      <c r="I32" s="116"/>
      <c r="J32" s="116"/>
      <c r="K32" s="116"/>
      <c r="L32" s="116"/>
    </row>
    <row r="33" customFormat="false" ht="31.5" hidden="false" customHeight="false" outlineLevel="0" collapsed="false">
      <c r="A33" s="100" t="s">
        <v>1248</v>
      </c>
      <c r="B33" s="100" t="s">
        <v>1249</v>
      </c>
      <c r="C33" s="100" t="s">
        <v>1280</v>
      </c>
      <c r="D33" s="100" t="s">
        <v>1281</v>
      </c>
      <c r="E33" s="116"/>
      <c r="F33" s="116"/>
      <c r="G33" s="116"/>
      <c r="H33" s="116"/>
      <c r="I33" s="116"/>
      <c r="J33" s="116"/>
      <c r="K33" s="116"/>
      <c r="L33" s="116"/>
    </row>
    <row r="34" customFormat="false" ht="31.5" hidden="false" customHeight="false" outlineLevel="0" collapsed="false">
      <c r="A34" s="100" t="s">
        <v>1286</v>
      </c>
      <c r="B34" s="100" t="s">
        <v>1287</v>
      </c>
      <c r="C34" s="100" t="s">
        <v>1288</v>
      </c>
      <c r="D34" s="100" t="s">
        <v>1289</v>
      </c>
      <c r="E34" s="116"/>
      <c r="F34" s="116"/>
      <c r="G34" s="116"/>
      <c r="H34" s="116"/>
      <c r="I34" s="116"/>
      <c r="J34" s="116"/>
      <c r="K34" s="116"/>
      <c r="L34" s="116"/>
    </row>
    <row r="35" customFormat="false" ht="15.75" hidden="false" customHeight="false" outlineLevel="0" collapsed="false">
      <c r="A35" s="100" t="s">
        <v>1284</v>
      </c>
      <c r="B35" s="100" t="s">
        <v>1285</v>
      </c>
      <c r="C35" s="100" t="s">
        <v>1272</v>
      </c>
      <c r="D35" s="100" t="s">
        <v>1273</v>
      </c>
      <c r="E35" s="116"/>
      <c r="F35" s="116"/>
      <c r="G35" s="116"/>
      <c r="H35" s="116"/>
      <c r="I35" s="116"/>
      <c r="J35" s="116"/>
      <c r="K35" s="116"/>
      <c r="L35" s="116"/>
    </row>
    <row r="36" customFormat="false" ht="15.75" hidden="false" customHeight="false" outlineLevel="0" collapsed="false">
      <c r="A36" s="100" t="s">
        <v>1284</v>
      </c>
      <c r="B36" s="100" t="s">
        <v>1285</v>
      </c>
      <c r="C36" s="100" t="s">
        <v>1290</v>
      </c>
      <c r="D36" s="100" t="s">
        <v>1291</v>
      </c>
      <c r="E36" s="116"/>
      <c r="F36" s="116"/>
      <c r="G36" s="116"/>
      <c r="H36" s="116"/>
      <c r="I36" s="116"/>
      <c r="J36" s="116"/>
      <c r="K36" s="116"/>
      <c r="L36" s="116"/>
    </row>
    <row r="37" customFormat="false" ht="18.75" hidden="false" customHeight="false" outlineLevel="0" collapsed="false">
      <c r="A37" s="115" t="s">
        <v>1292</v>
      </c>
      <c r="B37" s="115"/>
      <c r="C37" s="115"/>
      <c r="D37" s="115"/>
      <c r="E37" s="116"/>
      <c r="F37" s="116"/>
      <c r="G37" s="116"/>
      <c r="H37" s="116"/>
      <c r="I37" s="116"/>
      <c r="J37" s="116"/>
      <c r="K37" s="116"/>
      <c r="L37" s="116"/>
    </row>
    <row r="38" customFormat="false" ht="15.75" hidden="false" customHeight="true" outlineLevel="0" collapsed="false">
      <c r="A38" s="77" t="s">
        <v>1240</v>
      </c>
      <c r="B38" s="77"/>
      <c r="C38" s="77" t="s">
        <v>1241</v>
      </c>
      <c r="D38" s="77"/>
      <c r="E38" s="116"/>
      <c r="F38" s="116"/>
      <c r="G38" s="116"/>
      <c r="H38" s="116"/>
      <c r="I38" s="116"/>
      <c r="J38" s="116"/>
      <c r="K38" s="116"/>
      <c r="L38" s="116"/>
    </row>
    <row r="39" customFormat="false" ht="15.75" hidden="false" customHeight="false" outlineLevel="0" collapsed="false">
      <c r="A39" s="100" t="s">
        <v>1293</v>
      </c>
      <c r="B39" s="100" t="s">
        <v>1294</v>
      </c>
      <c r="C39" s="100" t="s">
        <v>1295</v>
      </c>
      <c r="D39" s="100" t="s">
        <v>1296</v>
      </c>
      <c r="E39" s="116"/>
      <c r="F39" s="116"/>
      <c r="G39" s="116"/>
      <c r="H39" s="116"/>
      <c r="I39" s="116"/>
      <c r="J39" s="116"/>
      <c r="K39" s="116"/>
      <c r="L39" s="116"/>
    </row>
    <row r="40" customFormat="false" ht="31.5" hidden="false" customHeight="false" outlineLevel="0" collapsed="false">
      <c r="A40" s="100" t="s">
        <v>1297</v>
      </c>
      <c r="B40" s="100" t="s">
        <v>1298</v>
      </c>
      <c r="C40" s="100" t="s">
        <v>1295</v>
      </c>
      <c r="D40" s="100" t="s">
        <v>1296</v>
      </c>
      <c r="E40" s="116"/>
      <c r="F40" s="116"/>
      <c r="G40" s="116"/>
      <c r="H40" s="116"/>
      <c r="I40" s="116"/>
      <c r="J40" s="116"/>
      <c r="K40" s="116"/>
      <c r="L40" s="116"/>
    </row>
    <row r="41" customFormat="false" ht="31.5" hidden="false" customHeight="false" outlineLevel="0" collapsed="false">
      <c r="A41" s="100" t="s">
        <v>1299</v>
      </c>
      <c r="B41" s="100" t="s">
        <v>1300</v>
      </c>
      <c r="C41" s="100" t="s">
        <v>1295</v>
      </c>
      <c r="D41" s="100" t="s">
        <v>1296</v>
      </c>
      <c r="E41" s="116"/>
      <c r="F41" s="116"/>
      <c r="G41" s="116"/>
      <c r="H41" s="116"/>
      <c r="I41" s="116"/>
      <c r="J41" s="116"/>
      <c r="K41" s="116"/>
      <c r="L41" s="116"/>
    </row>
    <row r="42" customFormat="false" ht="15.75" hidden="false" customHeight="false" outlineLevel="0" collapsed="false">
      <c r="A42" s="100" t="s">
        <v>1301</v>
      </c>
      <c r="B42" s="100" t="s">
        <v>1302</v>
      </c>
      <c r="C42" s="100" t="s">
        <v>1303</v>
      </c>
      <c r="D42" s="100" t="s">
        <v>1304</v>
      </c>
      <c r="E42" s="116"/>
      <c r="F42" s="116"/>
      <c r="G42" s="116"/>
      <c r="H42" s="116"/>
      <c r="I42" s="116"/>
      <c r="J42" s="116"/>
      <c r="K42" s="116"/>
      <c r="L42" s="116"/>
    </row>
    <row r="43" customFormat="false" ht="31.5" hidden="false" customHeight="false" outlineLevel="0" collapsed="false">
      <c r="A43" s="100" t="s">
        <v>1305</v>
      </c>
      <c r="B43" s="100" t="s">
        <v>1306</v>
      </c>
      <c r="C43" s="100" t="s">
        <v>1307</v>
      </c>
      <c r="D43" s="100" t="s">
        <v>1308</v>
      </c>
      <c r="E43" s="116"/>
      <c r="F43" s="116"/>
      <c r="G43" s="116"/>
      <c r="H43" s="116"/>
      <c r="I43" s="116"/>
      <c r="J43" s="116"/>
      <c r="K43" s="116"/>
      <c r="L43" s="116"/>
    </row>
    <row r="44" customFormat="false" ht="31.5" hidden="false" customHeight="false" outlineLevel="0" collapsed="false">
      <c r="A44" s="100" t="s">
        <v>1309</v>
      </c>
      <c r="B44" s="100" t="s">
        <v>1310</v>
      </c>
      <c r="C44" s="100" t="s">
        <v>1311</v>
      </c>
      <c r="D44" s="100" t="s">
        <v>1312</v>
      </c>
      <c r="E44" s="116"/>
      <c r="F44" s="116"/>
      <c r="G44" s="116"/>
      <c r="H44" s="116"/>
      <c r="I44" s="116"/>
      <c r="J44" s="116"/>
      <c r="K44" s="116"/>
      <c r="L44" s="116"/>
    </row>
    <row r="45" customFormat="false" ht="31.5" hidden="false" customHeight="false" outlineLevel="0" collapsed="false">
      <c r="A45" s="100" t="s">
        <v>1309</v>
      </c>
      <c r="B45" s="100" t="s">
        <v>1310</v>
      </c>
      <c r="C45" s="100" t="s">
        <v>1313</v>
      </c>
      <c r="D45" s="100" t="s">
        <v>1314</v>
      </c>
      <c r="E45" s="116"/>
      <c r="F45" s="116"/>
      <c r="G45" s="116"/>
      <c r="H45" s="116"/>
      <c r="I45" s="116"/>
      <c r="J45" s="116"/>
      <c r="K45" s="116"/>
      <c r="L45" s="116"/>
    </row>
    <row r="46" customFormat="false" ht="31.5" hidden="false" customHeight="false" outlineLevel="0" collapsed="false">
      <c r="A46" s="100" t="s">
        <v>1309</v>
      </c>
      <c r="B46" s="100" t="s">
        <v>1310</v>
      </c>
      <c r="C46" s="100" t="s">
        <v>1315</v>
      </c>
      <c r="D46" s="100" t="s">
        <v>1316</v>
      </c>
      <c r="E46" s="116"/>
      <c r="F46" s="116"/>
      <c r="G46" s="116"/>
      <c r="H46" s="116"/>
      <c r="I46" s="116"/>
      <c r="J46" s="116"/>
      <c r="K46" s="116"/>
      <c r="L46" s="116"/>
    </row>
    <row r="47" customFormat="false" ht="15.75" hidden="false" customHeight="false" outlineLevel="0" collapsed="false">
      <c r="A47" s="100" t="s">
        <v>1317</v>
      </c>
      <c r="B47" s="100" t="s">
        <v>1318</v>
      </c>
      <c r="C47" s="100" t="s">
        <v>1319</v>
      </c>
      <c r="D47" s="100" t="s">
        <v>1320</v>
      </c>
      <c r="E47" s="116"/>
      <c r="F47" s="116"/>
      <c r="G47" s="116"/>
      <c r="H47" s="116"/>
      <c r="I47" s="116"/>
      <c r="J47" s="116"/>
      <c r="K47" s="116"/>
      <c r="L47" s="116"/>
    </row>
    <row r="48" customFormat="false" ht="15.75" hidden="false" customHeight="false" outlineLevel="0" collapsed="false">
      <c r="A48" s="100" t="s">
        <v>1317</v>
      </c>
      <c r="B48" s="100" t="s">
        <v>1318</v>
      </c>
      <c r="C48" s="100" t="s">
        <v>1321</v>
      </c>
      <c r="D48" s="100" t="s">
        <v>1322</v>
      </c>
      <c r="E48" s="116"/>
      <c r="F48" s="116"/>
      <c r="G48" s="116"/>
      <c r="H48" s="116"/>
      <c r="I48" s="116"/>
      <c r="J48" s="116"/>
      <c r="K48" s="116"/>
      <c r="L48" s="116"/>
    </row>
    <row r="49" customFormat="false" ht="15.75" hidden="false" customHeight="false" outlineLevel="0" collapsed="false">
      <c r="A49" s="100" t="s">
        <v>1317</v>
      </c>
      <c r="B49" s="100" t="s">
        <v>1318</v>
      </c>
      <c r="C49" s="100" t="s">
        <v>1323</v>
      </c>
      <c r="D49" s="100" t="s">
        <v>1324</v>
      </c>
      <c r="E49" s="116"/>
      <c r="F49" s="116"/>
      <c r="G49" s="116"/>
      <c r="H49" s="116"/>
      <c r="I49" s="116"/>
      <c r="J49" s="116"/>
      <c r="K49" s="116"/>
      <c r="L49" s="116"/>
    </row>
    <row r="50" customFormat="false" ht="31.5" hidden="false" customHeight="false" outlineLevel="0" collapsed="false">
      <c r="A50" s="100" t="s">
        <v>1325</v>
      </c>
      <c r="B50" s="100" t="s">
        <v>1326</v>
      </c>
      <c r="C50" s="100" t="s">
        <v>1319</v>
      </c>
      <c r="D50" s="100" t="s">
        <v>1320</v>
      </c>
      <c r="E50" s="116"/>
      <c r="F50" s="116"/>
      <c r="G50" s="116"/>
      <c r="H50" s="116"/>
      <c r="I50" s="116"/>
      <c r="J50" s="116"/>
      <c r="K50" s="116"/>
      <c r="L50" s="116"/>
    </row>
    <row r="51" customFormat="false" ht="31.5" hidden="false" customHeight="false" outlineLevel="0" collapsed="false">
      <c r="A51" s="100" t="s">
        <v>1325</v>
      </c>
      <c r="B51" s="100" t="s">
        <v>1326</v>
      </c>
      <c r="C51" s="100" t="s">
        <v>1321</v>
      </c>
      <c r="D51" s="100" t="s">
        <v>1322</v>
      </c>
      <c r="E51" s="116"/>
      <c r="F51" s="116"/>
      <c r="G51" s="116"/>
      <c r="H51" s="116"/>
      <c r="I51" s="116"/>
      <c r="J51" s="116"/>
      <c r="K51" s="116"/>
      <c r="L51" s="116"/>
    </row>
    <row r="52" customFormat="false" ht="31.5" hidden="false" customHeight="false" outlineLevel="0" collapsed="false">
      <c r="A52" s="100" t="s">
        <v>1325</v>
      </c>
      <c r="B52" s="100" t="s">
        <v>1326</v>
      </c>
      <c r="C52" s="100" t="s">
        <v>1323</v>
      </c>
      <c r="D52" s="100" t="s">
        <v>1324</v>
      </c>
      <c r="E52" s="116"/>
      <c r="F52" s="116"/>
      <c r="G52" s="116"/>
      <c r="H52" s="116"/>
      <c r="I52" s="116"/>
      <c r="J52" s="116"/>
      <c r="K52" s="116"/>
      <c r="L52" s="116"/>
    </row>
    <row r="53" customFormat="false" ht="31.5" hidden="false" customHeight="false" outlineLevel="0" collapsed="false">
      <c r="A53" s="100" t="s">
        <v>1327</v>
      </c>
      <c r="B53" s="100" t="s">
        <v>1328</v>
      </c>
      <c r="C53" s="100" t="s">
        <v>1319</v>
      </c>
      <c r="D53" s="100" t="s">
        <v>1320</v>
      </c>
      <c r="E53" s="116"/>
      <c r="F53" s="116"/>
      <c r="G53" s="116"/>
      <c r="H53" s="116"/>
      <c r="I53" s="116"/>
      <c r="J53" s="116"/>
      <c r="K53" s="116"/>
      <c r="L53" s="116"/>
    </row>
    <row r="54" customFormat="false" ht="31.5" hidden="false" customHeight="false" outlineLevel="0" collapsed="false">
      <c r="A54" s="100" t="s">
        <v>1327</v>
      </c>
      <c r="B54" s="100" t="s">
        <v>1328</v>
      </c>
      <c r="C54" s="100" t="s">
        <v>1321</v>
      </c>
      <c r="D54" s="100" t="s">
        <v>1322</v>
      </c>
      <c r="E54" s="116"/>
      <c r="F54" s="116"/>
      <c r="G54" s="116"/>
      <c r="H54" s="116"/>
      <c r="I54" s="116"/>
      <c r="J54" s="116"/>
      <c r="K54" s="116"/>
      <c r="L54" s="116"/>
    </row>
    <row r="55" customFormat="false" ht="31.5" hidden="false" customHeight="false" outlineLevel="0" collapsed="false">
      <c r="A55" s="100" t="s">
        <v>1327</v>
      </c>
      <c r="B55" s="100" t="s">
        <v>1328</v>
      </c>
      <c r="C55" s="100" t="s">
        <v>1323</v>
      </c>
      <c r="D55" s="100" t="s">
        <v>1324</v>
      </c>
      <c r="E55" s="116"/>
      <c r="F55" s="116"/>
      <c r="G55" s="116"/>
      <c r="H55" s="116"/>
      <c r="I55" s="116"/>
      <c r="J55" s="116"/>
      <c r="K55" s="116"/>
      <c r="L55" s="116"/>
    </row>
    <row r="56" customFormat="false" ht="63" hidden="false" customHeight="false" outlineLevel="0" collapsed="false">
      <c r="A56" s="100" t="s">
        <v>1329</v>
      </c>
      <c r="B56" s="100" t="s">
        <v>1330</v>
      </c>
      <c r="C56" s="100" t="s">
        <v>1331</v>
      </c>
      <c r="D56" s="100" t="s">
        <v>1332</v>
      </c>
      <c r="E56" s="116"/>
      <c r="F56" s="116"/>
      <c r="G56" s="116"/>
      <c r="H56" s="116"/>
      <c r="I56" s="116"/>
      <c r="J56" s="116"/>
      <c r="K56" s="116"/>
      <c r="L56" s="116"/>
    </row>
    <row r="57" customFormat="false" ht="15.75" hidden="false" customHeight="false" outlineLevel="0" collapsed="false">
      <c r="A57" s="100" t="s">
        <v>1333</v>
      </c>
      <c r="B57" s="100" t="s">
        <v>1334</v>
      </c>
      <c r="C57" s="100" t="s">
        <v>1325</v>
      </c>
      <c r="D57" s="100" t="s">
        <v>1326</v>
      </c>
      <c r="E57" s="116"/>
      <c r="F57" s="116"/>
      <c r="G57" s="116"/>
      <c r="H57" s="116"/>
      <c r="I57" s="116"/>
      <c r="J57" s="116"/>
      <c r="K57" s="116"/>
      <c r="L57" s="116"/>
    </row>
    <row r="58" customFormat="false" ht="15.75" hidden="false" customHeight="false" outlineLevel="0" collapsed="false">
      <c r="A58" s="100" t="s">
        <v>1333</v>
      </c>
      <c r="B58" s="100" t="s">
        <v>1334</v>
      </c>
      <c r="C58" s="100" t="s">
        <v>1311</v>
      </c>
      <c r="D58" s="100" t="s">
        <v>1312</v>
      </c>
      <c r="E58" s="116"/>
      <c r="F58" s="116"/>
      <c r="G58" s="116"/>
      <c r="H58" s="116"/>
      <c r="I58" s="116"/>
      <c r="J58" s="116"/>
      <c r="K58" s="116"/>
      <c r="L58" s="116"/>
    </row>
    <row r="59" customFormat="false" ht="31.5" hidden="false" customHeight="false" outlineLevel="0" collapsed="false">
      <c r="A59" s="100" t="s">
        <v>1333</v>
      </c>
      <c r="B59" s="100" t="s">
        <v>1334</v>
      </c>
      <c r="C59" s="100" t="s">
        <v>1313</v>
      </c>
      <c r="D59" s="100" t="s">
        <v>1314</v>
      </c>
      <c r="E59" s="116"/>
      <c r="F59" s="116"/>
      <c r="G59" s="116"/>
      <c r="H59" s="116"/>
      <c r="I59" s="116"/>
      <c r="J59" s="116"/>
      <c r="K59" s="116"/>
      <c r="L59" s="116"/>
    </row>
    <row r="60" customFormat="false" ht="31.5" hidden="false" customHeight="false" outlineLevel="0" collapsed="false">
      <c r="A60" s="100" t="s">
        <v>1333</v>
      </c>
      <c r="B60" s="100" t="s">
        <v>1334</v>
      </c>
      <c r="C60" s="100" t="s">
        <v>1315</v>
      </c>
      <c r="D60" s="100" t="s">
        <v>1316</v>
      </c>
      <c r="E60" s="116"/>
      <c r="F60" s="116"/>
      <c r="G60" s="116"/>
      <c r="H60" s="116"/>
      <c r="I60" s="116"/>
      <c r="J60" s="116"/>
      <c r="K60" s="116"/>
      <c r="L60" s="116"/>
    </row>
    <row r="61" customFormat="false" ht="15.75" hidden="false" customHeight="false" outlineLevel="0" collapsed="false">
      <c r="A61" s="100" t="s">
        <v>1333</v>
      </c>
      <c r="B61" s="100" t="s">
        <v>1334</v>
      </c>
      <c r="C61" s="100" t="s">
        <v>1319</v>
      </c>
      <c r="D61" s="100" t="s">
        <v>1320</v>
      </c>
      <c r="E61" s="116"/>
      <c r="F61" s="116"/>
      <c r="G61" s="116"/>
      <c r="H61" s="116"/>
      <c r="I61" s="116"/>
      <c r="J61" s="116"/>
      <c r="K61" s="116"/>
      <c r="L61" s="116"/>
    </row>
    <row r="62" customFormat="false" ht="31.5" hidden="false" customHeight="false" outlineLevel="0" collapsed="false">
      <c r="A62" s="100" t="s">
        <v>1333</v>
      </c>
      <c r="B62" s="100" t="s">
        <v>1334</v>
      </c>
      <c r="C62" s="100" t="s">
        <v>1335</v>
      </c>
      <c r="D62" s="100" t="s">
        <v>1336</v>
      </c>
      <c r="E62" s="116"/>
      <c r="F62" s="116"/>
      <c r="G62" s="116"/>
      <c r="H62" s="116"/>
      <c r="I62" s="116"/>
      <c r="J62" s="116"/>
      <c r="K62" s="116"/>
      <c r="L62" s="116"/>
    </row>
    <row r="63" customFormat="false" ht="15.75" hidden="false" customHeight="false" outlineLevel="0" collapsed="false">
      <c r="A63" s="100" t="s">
        <v>1333</v>
      </c>
      <c r="B63" s="100" t="s">
        <v>1334</v>
      </c>
      <c r="C63" s="100" t="s">
        <v>1323</v>
      </c>
      <c r="D63" s="100" t="s">
        <v>1324</v>
      </c>
      <c r="E63" s="116"/>
      <c r="F63" s="116"/>
      <c r="G63" s="116"/>
      <c r="H63" s="116"/>
      <c r="I63" s="116"/>
      <c r="J63" s="116"/>
      <c r="K63" s="116"/>
      <c r="L63" s="116"/>
    </row>
    <row r="64" customFormat="false" ht="15.75" hidden="false" customHeight="false" outlineLevel="0" collapsed="false">
      <c r="A64" s="100" t="s">
        <v>1337</v>
      </c>
      <c r="B64" s="100" t="s">
        <v>1338</v>
      </c>
      <c r="C64" s="100" t="s">
        <v>1339</v>
      </c>
      <c r="D64" s="100" t="s">
        <v>1340</v>
      </c>
      <c r="E64" s="116"/>
      <c r="F64" s="116"/>
      <c r="G64" s="116"/>
      <c r="H64" s="116"/>
      <c r="I64" s="116"/>
      <c r="J64" s="116"/>
      <c r="K64" s="116"/>
      <c r="L64" s="116"/>
    </row>
    <row r="65" customFormat="false" ht="15.75" hidden="false" customHeight="false" outlineLevel="0" collapsed="false">
      <c r="A65" s="100" t="s">
        <v>1337</v>
      </c>
      <c r="B65" s="100" t="s">
        <v>1338</v>
      </c>
      <c r="C65" s="100" t="s">
        <v>1341</v>
      </c>
      <c r="D65" s="100" t="s">
        <v>1342</v>
      </c>
      <c r="E65" s="116"/>
      <c r="F65" s="116"/>
      <c r="G65" s="116"/>
      <c r="H65" s="116"/>
      <c r="I65" s="116"/>
      <c r="J65" s="116"/>
      <c r="K65" s="116"/>
      <c r="L65" s="116"/>
    </row>
    <row r="66" customFormat="false" ht="15.75" hidden="false" customHeight="false" outlineLevel="0" collapsed="false">
      <c r="A66" s="100" t="s">
        <v>1337</v>
      </c>
      <c r="B66" s="100" t="s">
        <v>1338</v>
      </c>
      <c r="C66" s="100" t="s">
        <v>1343</v>
      </c>
      <c r="D66" s="100" t="s">
        <v>1344</v>
      </c>
      <c r="E66" s="116"/>
      <c r="F66" s="116"/>
      <c r="G66" s="116"/>
      <c r="H66" s="116"/>
      <c r="I66" s="116"/>
      <c r="J66" s="116"/>
      <c r="K66" s="116"/>
      <c r="L66" s="116"/>
    </row>
    <row r="67" customFormat="false" ht="15.75" hidden="false" customHeight="false" outlineLevel="0" collapsed="false">
      <c r="A67" s="100" t="s">
        <v>1345</v>
      </c>
      <c r="B67" s="100" t="s">
        <v>33</v>
      </c>
      <c r="C67" s="100" t="s">
        <v>1346</v>
      </c>
      <c r="D67" s="100" t="s">
        <v>1347</v>
      </c>
      <c r="E67" s="116"/>
      <c r="F67" s="116"/>
      <c r="G67" s="116"/>
      <c r="H67" s="116"/>
      <c r="I67" s="116"/>
      <c r="J67" s="116"/>
      <c r="K67" s="116"/>
      <c r="L67" s="116"/>
    </row>
    <row r="68" customFormat="false" ht="15.75" hidden="false" customHeight="false" outlineLevel="0" collapsed="false">
      <c r="A68" s="100" t="s">
        <v>1345</v>
      </c>
      <c r="B68" s="100" t="s">
        <v>33</v>
      </c>
      <c r="C68" s="100" t="s">
        <v>1348</v>
      </c>
      <c r="D68" s="100" t="s">
        <v>1349</v>
      </c>
      <c r="E68" s="116"/>
      <c r="F68" s="116"/>
      <c r="G68" s="116"/>
      <c r="H68" s="116"/>
      <c r="I68" s="116"/>
      <c r="J68" s="116"/>
      <c r="K68" s="116"/>
      <c r="L68" s="116"/>
    </row>
    <row r="69" customFormat="false" ht="63" hidden="false" customHeight="false" outlineLevel="0" collapsed="false">
      <c r="A69" s="100" t="s">
        <v>1350</v>
      </c>
      <c r="B69" s="100" t="s">
        <v>1351</v>
      </c>
      <c r="C69" s="100" t="s">
        <v>1352</v>
      </c>
      <c r="D69" s="100" t="s">
        <v>1353</v>
      </c>
      <c r="E69" s="116"/>
      <c r="F69" s="116"/>
      <c r="G69" s="116"/>
      <c r="H69" s="116"/>
      <c r="I69" s="116"/>
      <c r="J69" s="116"/>
      <c r="K69" s="116"/>
      <c r="L69" s="116"/>
    </row>
    <row r="70" customFormat="false" ht="31.5" hidden="false" customHeight="false" outlineLevel="0" collapsed="false">
      <c r="A70" s="100" t="s">
        <v>1354</v>
      </c>
      <c r="B70" s="100" t="s">
        <v>1355</v>
      </c>
      <c r="C70" s="100" t="s">
        <v>1325</v>
      </c>
      <c r="D70" s="100" t="s">
        <v>1326</v>
      </c>
      <c r="E70" s="116"/>
      <c r="F70" s="116"/>
      <c r="G70" s="116"/>
      <c r="H70" s="116"/>
      <c r="I70" s="116"/>
      <c r="J70" s="116"/>
      <c r="K70" s="116"/>
      <c r="L70" s="116"/>
    </row>
    <row r="71" customFormat="false" ht="47.25" hidden="false" customHeight="false" outlineLevel="0" collapsed="false">
      <c r="A71" s="100" t="s">
        <v>1250</v>
      </c>
      <c r="B71" s="100" t="s">
        <v>1251</v>
      </c>
      <c r="C71" s="100" t="s">
        <v>1356</v>
      </c>
      <c r="D71" s="100" t="s">
        <v>1357</v>
      </c>
      <c r="E71" s="116"/>
      <c r="F71" s="116"/>
      <c r="G71" s="116"/>
      <c r="H71" s="116"/>
      <c r="I71" s="116"/>
      <c r="J71" s="116"/>
      <c r="K71" s="116"/>
      <c r="L71" s="116"/>
    </row>
    <row r="72" customFormat="false" ht="31.5" hidden="false" customHeight="false" outlineLevel="0" collapsed="false">
      <c r="A72" s="100" t="s">
        <v>1358</v>
      </c>
      <c r="B72" s="100" t="s">
        <v>1359</v>
      </c>
      <c r="C72" s="100" t="s">
        <v>1360</v>
      </c>
      <c r="D72" s="100" t="s">
        <v>1361</v>
      </c>
      <c r="E72" s="116"/>
      <c r="F72" s="116"/>
      <c r="G72" s="116"/>
      <c r="H72" s="116"/>
      <c r="I72" s="116"/>
      <c r="J72" s="116"/>
      <c r="K72" s="116"/>
      <c r="L72" s="116"/>
    </row>
    <row r="73" customFormat="false" ht="31.5" hidden="false" customHeight="false" outlineLevel="0" collapsed="false">
      <c r="A73" s="100" t="s">
        <v>1362</v>
      </c>
      <c r="B73" s="100" t="s">
        <v>1363</v>
      </c>
      <c r="C73" s="100" t="s">
        <v>1364</v>
      </c>
      <c r="D73" s="100" t="s">
        <v>1365</v>
      </c>
      <c r="E73" s="116"/>
      <c r="F73" s="116"/>
      <c r="G73" s="116"/>
      <c r="H73" s="116"/>
      <c r="I73" s="116"/>
      <c r="J73" s="116"/>
      <c r="K73" s="116"/>
      <c r="L73" s="116"/>
    </row>
    <row r="74" customFormat="false" ht="47.25" hidden="false" customHeight="false" outlineLevel="0" collapsed="false">
      <c r="A74" s="100" t="s">
        <v>1366</v>
      </c>
      <c r="B74" s="100" t="s">
        <v>1367</v>
      </c>
      <c r="C74" s="100" t="s">
        <v>1368</v>
      </c>
      <c r="D74" s="100" t="s">
        <v>1369</v>
      </c>
      <c r="E74" s="116"/>
      <c r="F74" s="116"/>
      <c r="G74" s="116"/>
      <c r="H74" s="116"/>
      <c r="I74" s="116"/>
      <c r="J74" s="116"/>
      <c r="K74" s="116"/>
      <c r="L74" s="116"/>
    </row>
    <row r="75" customFormat="false" ht="31.5" hidden="false" customHeight="false" outlineLevel="0" collapsed="false">
      <c r="A75" s="100" t="s">
        <v>1370</v>
      </c>
      <c r="B75" s="100" t="s">
        <v>1371</v>
      </c>
      <c r="C75" s="100" t="s">
        <v>1368</v>
      </c>
      <c r="D75" s="100" t="s">
        <v>1369</v>
      </c>
      <c r="E75" s="116"/>
      <c r="F75" s="116"/>
      <c r="G75" s="116"/>
      <c r="H75" s="116"/>
      <c r="I75" s="116"/>
      <c r="J75" s="116"/>
      <c r="K75" s="116"/>
      <c r="L75" s="116"/>
    </row>
    <row r="76" customFormat="false" ht="31.5" hidden="false" customHeight="false" outlineLevel="0" collapsed="false">
      <c r="A76" s="100" t="s">
        <v>1356</v>
      </c>
      <c r="B76" s="100" t="s">
        <v>1357</v>
      </c>
      <c r="C76" s="100" t="s">
        <v>1254</v>
      </c>
      <c r="D76" s="100" t="s">
        <v>1255</v>
      </c>
      <c r="E76" s="116"/>
      <c r="F76" s="116"/>
      <c r="G76" s="116"/>
      <c r="H76" s="116"/>
      <c r="I76" s="116"/>
      <c r="J76" s="116"/>
      <c r="K76" s="116"/>
      <c r="L76" s="116"/>
    </row>
    <row r="77" customFormat="false" ht="63" hidden="false" customHeight="false" outlineLevel="0" collapsed="false">
      <c r="A77" s="100" t="s">
        <v>1256</v>
      </c>
      <c r="B77" s="100" t="s">
        <v>1372</v>
      </c>
      <c r="C77" s="100" t="s">
        <v>1373</v>
      </c>
      <c r="D77" s="100" t="s">
        <v>1374</v>
      </c>
      <c r="E77" s="116"/>
      <c r="F77" s="116"/>
      <c r="G77" s="116"/>
      <c r="H77" s="116"/>
      <c r="I77" s="116"/>
      <c r="J77" s="116"/>
      <c r="K77" s="116"/>
      <c r="L77" s="116"/>
    </row>
    <row r="78" customFormat="false" ht="63" hidden="false" customHeight="false" outlineLevel="0" collapsed="false">
      <c r="A78" s="100" t="s">
        <v>1256</v>
      </c>
      <c r="B78" s="100" t="s">
        <v>1257</v>
      </c>
      <c r="C78" s="100" t="s">
        <v>1375</v>
      </c>
      <c r="D78" s="100" t="s">
        <v>1376</v>
      </c>
      <c r="E78" s="116"/>
      <c r="F78" s="116"/>
      <c r="G78" s="116"/>
      <c r="H78" s="116"/>
      <c r="I78" s="116"/>
      <c r="J78" s="116"/>
      <c r="K78" s="116"/>
      <c r="L78" s="116"/>
    </row>
    <row r="79" customFormat="false" ht="63" hidden="false" customHeight="false" outlineLevel="0" collapsed="false">
      <c r="A79" s="100" t="s">
        <v>1377</v>
      </c>
      <c r="B79" s="100" t="s">
        <v>1378</v>
      </c>
      <c r="C79" s="100" t="s">
        <v>1315</v>
      </c>
      <c r="D79" s="100" t="s">
        <v>1316</v>
      </c>
      <c r="E79" s="116"/>
      <c r="F79" s="116"/>
      <c r="G79" s="116"/>
      <c r="H79" s="116"/>
      <c r="I79" s="116"/>
      <c r="J79" s="116"/>
      <c r="K79" s="116"/>
      <c r="L79" s="116"/>
    </row>
    <row r="80" customFormat="false" ht="63" hidden="false" customHeight="false" outlineLevel="0" collapsed="false">
      <c r="A80" s="100" t="s">
        <v>1377</v>
      </c>
      <c r="B80" s="100" t="s">
        <v>1378</v>
      </c>
      <c r="C80" s="100" t="s">
        <v>1313</v>
      </c>
      <c r="D80" s="100" t="s">
        <v>1314</v>
      </c>
      <c r="E80" s="116"/>
      <c r="F80" s="116"/>
      <c r="G80" s="116"/>
      <c r="H80" s="116"/>
      <c r="I80" s="116"/>
      <c r="J80" s="116"/>
      <c r="K80" s="116"/>
      <c r="L80" s="116"/>
    </row>
    <row r="81" customFormat="false" ht="63" hidden="false" customHeight="false" outlineLevel="0" collapsed="false">
      <c r="A81" s="100" t="s">
        <v>1335</v>
      </c>
      <c r="B81" s="100" t="s">
        <v>1336</v>
      </c>
      <c r="C81" s="100" t="s">
        <v>1315</v>
      </c>
      <c r="D81" s="100" t="s">
        <v>1316</v>
      </c>
      <c r="E81" s="116"/>
      <c r="F81" s="116"/>
      <c r="G81" s="116"/>
      <c r="H81" s="116"/>
      <c r="I81" s="116"/>
      <c r="J81" s="116"/>
      <c r="K81" s="116"/>
      <c r="L81" s="116"/>
    </row>
    <row r="82" customFormat="false" ht="63" hidden="false" customHeight="false" outlineLevel="0" collapsed="false">
      <c r="A82" s="100" t="s">
        <v>1335</v>
      </c>
      <c r="B82" s="100" t="s">
        <v>1336</v>
      </c>
      <c r="C82" s="100" t="s">
        <v>1313</v>
      </c>
      <c r="D82" s="100" t="s">
        <v>1314</v>
      </c>
      <c r="E82" s="116"/>
      <c r="F82" s="116"/>
      <c r="G82" s="116"/>
      <c r="H82" s="116"/>
      <c r="I82" s="116"/>
      <c r="J82" s="116"/>
      <c r="K82" s="116"/>
      <c r="L82" s="116"/>
    </row>
    <row r="83" customFormat="false" ht="31.5" hidden="false" customHeight="false" outlineLevel="0" collapsed="false">
      <c r="A83" s="100" t="s">
        <v>1319</v>
      </c>
      <c r="B83" s="100" t="s">
        <v>1320</v>
      </c>
      <c r="C83" s="100" t="s">
        <v>1311</v>
      </c>
      <c r="D83" s="100" t="s">
        <v>1312</v>
      </c>
      <c r="E83" s="116"/>
      <c r="F83" s="116"/>
      <c r="G83" s="116"/>
      <c r="H83" s="116"/>
      <c r="I83" s="116"/>
      <c r="J83" s="116"/>
      <c r="K83" s="116"/>
      <c r="L83" s="116"/>
    </row>
    <row r="84" customFormat="false" ht="31.5" hidden="false" customHeight="false" outlineLevel="0" collapsed="false">
      <c r="A84" s="100" t="s">
        <v>1323</v>
      </c>
      <c r="B84" s="100" t="s">
        <v>1324</v>
      </c>
      <c r="C84" s="100" t="s">
        <v>1311</v>
      </c>
      <c r="D84" s="100" t="s">
        <v>1312</v>
      </c>
      <c r="E84" s="116"/>
      <c r="F84" s="116"/>
      <c r="G84" s="116"/>
      <c r="H84" s="116"/>
      <c r="I84" s="116"/>
      <c r="J84" s="116"/>
      <c r="K84" s="116"/>
      <c r="L84" s="116"/>
    </row>
    <row r="85" customFormat="false" ht="63" hidden="false" customHeight="false" outlineLevel="0" collapsed="false">
      <c r="A85" s="100" t="s">
        <v>1379</v>
      </c>
      <c r="B85" s="100" t="s">
        <v>1380</v>
      </c>
      <c r="C85" s="100" t="s">
        <v>1381</v>
      </c>
      <c r="D85" s="100" t="s">
        <v>1382</v>
      </c>
      <c r="E85" s="116"/>
      <c r="F85" s="116"/>
      <c r="G85" s="116"/>
      <c r="H85" s="116"/>
      <c r="I85" s="116"/>
      <c r="J85" s="116"/>
      <c r="K85" s="116"/>
      <c r="L85" s="116"/>
    </row>
    <row r="86" customFormat="false" ht="63" hidden="false" customHeight="false" outlineLevel="0" collapsed="false">
      <c r="A86" s="100" t="s">
        <v>1256</v>
      </c>
      <c r="B86" s="100" t="s">
        <v>1257</v>
      </c>
      <c r="C86" s="100" t="s">
        <v>1383</v>
      </c>
      <c r="D86" s="100" t="s">
        <v>1384</v>
      </c>
      <c r="E86" s="116"/>
      <c r="F86" s="116"/>
      <c r="G86" s="116"/>
      <c r="H86" s="116"/>
      <c r="I86" s="116"/>
      <c r="J86" s="116"/>
      <c r="K86" s="116"/>
      <c r="L86" s="116"/>
    </row>
    <row r="87" customFormat="false" ht="31.5" hidden="false" customHeight="false" outlineLevel="0" collapsed="false">
      <c r="A87" s="100" t="s">
        <v>1385</v>
      </c>
      <c r="B87" s="100" t="s">
        <v>1386</v>
      </c>
      <c r="C87" s="100" t="s">
        <v>1368</v>
      </c>
      <c r="D87" s="100" t="s">
        <v>1369</v>
      </c>
      <c r="E87" s="116"/>
      <c r="F87" s="116"/>
      <c r="G87" s="116"/>
      <c r="H87" s="116"/>
      <c r="I87" s="116"/>
      <c r="J87" s="116"/>
      <c r="K87" s="116"/>
      <c r="L87" s="116"/>
    </row>
    <row r="88" customFormat="false" ht="78.75" hidden="false" customHeight="false" outlineLevel="0" collapsed="false">
      <c r="A88" s="100" t="s">
        <v>1383</v>
      </c>
      <c r="B88" s="100" t="s">
        <v>1384</v>
      </c>
      <c r="C88" s="100" t="s">
        <v>1387</v>
      </c>
      <c r="D88" s="100" t="s">
        <v>1388</v>
      </c>
      <c r="E88" s="116"/>
      <c r="F88" s="116"/>
      <c r="G88" s="116"/>
      <c r="H88" s="116"/>
      <c r="I88" s="116"/>
      <c r="J88" s="116"/>
      <c r="K88" s="116"/>
      <c r="L88" s="116"/>
    </row>
    <row r="89" customFormat="false" ht="15.75" hidden="false" customHeight="false" outlineLevel="0" collapsed="false">
      <c r="A89" s="100" t="s">
        <v>1389</v>
      </c>
      <c r="B89" s="100" t="s">
        <v>1390</v>
      </c>
      <c r="C89" s="100" t="s">
        <v>1391</v>
      </c>
      <c r="D89" s="100" t="s">
        <v>1392</v>
      </c>
      <c r="E89" s="116"/>
      <c r="F89" s="116"/>
      <c r="G89" s="116"/>
      <c r="H89" s="116"/>
      <c r="I89" s="116"/>
      <c r="J89" s="116"/>
      <c r="K89" s="116"/>
      <c r="L89" s="116"/>
    </row>
    <row r="90" customFormat="false" ht="15.75" hidden="false" customHeight="false" outlineLevel="0" collapsed="false">
      <c r="A90" s="100" t="s">
        <v>1389</v>
      </c>
      <c r="B90" s="100" t="s">
        <v>1390</v>
      </c>
      <c r="C90" s="100" t="s">
        <v>1393</v>
      </c>
      <c r="D90" s="100" t="s">
        <v>1394</v>
      </c>
      <c r="E90" s="116"/>
      <c r="F90" s="116"/>
      <c r="G90" s="116"/>
      <c r="H90" s="116"/>
      <c r="I90" s="116"/>
      <c r="J90" s="116"/>
      <c r="K90" s="116"/>
      <c r="L90" s="116"/>
    </row>
    <row r="91" customFormat="false" ht="15.75" hidden="false" customHeight="false" outlineLevel="0" collapsed="false">
      <c r="A91" s="100" t="s">
        <v>1389</v>
      </c>
      <c r="B91" s="100" t="s">
        <v>1390</v>
      </c>
      <c r="C91" s="100" t="s">
        <v>1395</v>
      </c>
      <c r="D91" s="100" t="s">
        <v>1396</v>
      </c>
      <c r="E91" s="116"/>
      <c r="F91" s="116"/>
      <c r="G91" s="116"/>
      <c r="H91" s="116"/>
      <c r="I91" s="116"/>
      <c r="J91" s="116"/>
      <c r="K91" s="116"/>
      <c r="L91" s="116"/>
    </row>
    <row r="92" customFormat="false" ht="31.5" hidden="false" customHeight="false" outlineLevel="0" collapsed="false">
      <c r="A92" s="100" t="s">
        <v>1317</v>
      </c>
      <c r="B92" s="100" t="s">
        <v>1318</v>
      </c>
      <c r="C92" s="100" t="s">
        <v>1335</v>
      </c>
      <c r="D92" s="100" t="s">
        <v>1336</v>
      </c>
      <c r="E92" s="116"/>
      <c r="F92" s="116"/>
      <c r="G92" s="116"/>
      <c r="H92" s="116"/>
      <c r="I92" s="116"/>
      <c r="J92" s="116"/>
      <c r="K92" s="116"/>
      <c r="L92" s="116"/>
    </row>
    <row r="93" customFormat="false" ht="31.5" hidden="false" customHeight="false" outlineLevel="0" collapsed="false">
      <c r="A93" s="100" t="s">
        <v>1317</v>
      </c>
      <c r="B93" s="100" t="s">
        <v>1318</v>
      </c>
      <c r="C93" s="100" t="s">
        <v>1397</v>
      </c>
      <c r="D93" s="100" t="s">
        <v>1398</v>
      </c>
      <c r="E93" s="116"/>
      <c r="F93" s="116"/>
      <c r="G93" s="116"/>
      <c r="H93" s="116"/>
      <c r="I93" s="116"/>
      <c r="J93" s="116"/>
      <c r="K93" s="116"/>
      <c r="L93" s="116"/>
    </row>
    <row r="94" customFormat="false" ht="31.5" hidden="false" customHeight="false" outlineLevel="0" collapsed="false">
      <c r="A94" s="100" t="s">
        <v>1317</v>
      </c>
      <c r="B94" s="100" t="s">
        <v>1318</v>
      </c>
      <c r="C94" s="100" t="s">
        <v>1377</v>
      </c>
      <c r="D94" s="100" t="s">
        <v>1378</v>
      </c>
      <c r="E94" s="116"/>
      <c r="F94" s="116"/>
      <c r="G94" s="116"/>
      <c r="H94" s="116"/>
      <c r="I94" s="116"/>
      <c r="J94" s="116"/>
      <c r="K94" s="116"/>
      <c r="L94" s="116"/>
    </row>
    <row r="95" customFormat="false" ht="31.5" hidden="false" customHeight="false" outlineLevel="0" collapsed="false">
      <c r="A95" s="100" t="s">
        <v>1325</v>
      </c>
      <c r="B95" s="100" t="s">
        <v>1326</v>
      </c>
      <c r="C95" s="100" t="s">
        <v>1335</v>
      </c>
      <c r="D95" s="100" t="s">
        <v>1336</v>
      </c>
      <c r="E95" s="116"/>
      <c r="F95" s="116"/>
      <c r="G95" s="116"/>
      <c r="H95" s="116"/>
      <c r="I95" s="116"/>
      <c r="J95" s="116"/>
      <c r="K95" s="116"/>
      <c r="L95" s="116"/>
    </row>
    <row r="96" customFormat="false" ht="31.5" hidden="false" customHeight="false" outlineLevel="0" collapsed="false">
      <c r="A96" s="100" t="s">
        <v>1325</v>
      </c>
      <c r="B96" s="100" t="s">
        <v>1326</v>
      </c>
      <c r="C96" s="100" t="s">
        <v>1397</v>
      </c>
      <c r="D96" s="100" t="s">
        <v>1398</v>
      </c>
      <c r="E96" s="116"/>
      <c r="F96" s="116"/>
      <c r="G96" s="116"/>
      <c r="H96" s="116"/>
      <c r="I96" s="116"/>
      <c r="J96" s="116"/>
      <c r="K96" s="116"/>
      <c r="L96" s="116"/>
    </row>
    <row r="97" customFormat="false" ht="31.5" hidden="false" customHeight="false" outlineLevel="0" collapsed="false">
      <c r="A97" s="100" t="s">
        <v>1325</v>
      </c>
      <c r="B97" s="100" t="s">
        <v>1326</v>
      </c>
      <c r="C97" s="100" t="s">
        <v>1377</v>
      </c>
      <c r="D97" s="100" t="s">
        <v>1378</v>
      </c>
      <c r="E97" s="116"/>
      <c r="F97" s="116"/>
      <c r="G97" s="116"/>
      <c r="H97" s="116"/>
      <c r="I97" s="116"/>
      <c r="J97" s="116"/>
      <c r="K97" s="116"/>
      <c r="L97" s="116"/>
    </row>
    <row r="98" customFormat="false" ht="31.5" hidden="false" customHeight="false" outlineLevel="0" collapsed="false">
      <c r="A98" s="100" t="s">
        <v>1327</v>
      </c>
      <c r="B98" s="100" t="s">
        <v>1328</v>
      </c>
      <c r="C98" s="100" t="s">
        <v>1335</v>
      </c>
      <c r="D98" s="100" t="s">
        <v>1336</v>
      </c>
      <c r="E98" s="116"/>
      <c r="F98" s="116"/>
      <c r="G98" s="116"/>
      <c r="H98" s="116"/>
      <c r="I98" s="116"/>
      <c r="J98" s="116"/>
      <c r="K98" s="116"/>
      <c r="L98" s="116"/>
    </row>
    <row r="99" customFormat="false" ht="31.5" hidden="false" customHeight="false" outlineLevel="0" collapsed="false">
      <c r="A99" s="100" t="s">
        <v>1327</v>
      </c>
      <c r="B99" s="100" t="s">
        <v>1328</v>
      </c>
      <c r="C99" s="100" t="s">
        <v>1397</v>
      </c>
      <c r="D99" s="100" t="s">
        <v>1398</v>
      </c>
      <c r="E99" s="116"/>
      <c r="F99" s="116"/>
      <c r="G99" s="116"/>
      <c r="H99" s="116"/>
      <c r="I99" s="116"/>
      <c r="J99" s="116"/>
      <c r="K99" s="116"/>
      <c r="L99" s="116"/>
    </row>
    <row r="100" customFormat="false" ht="31.5" hidden="false" customHeight="false" outlineLevel="0" collapsed="false">
      <c r="A100" s="100" t="s">
        <v>1327</v>
      </c>
      <c r="B100" s="100" t="s">
        <v>1328</v>
      </c>
      <c r="C100" s="100" t="s">
        <v>1377</v>
      </c>
      <c r="D100" s="100" t="s">
        <v>1378</v>
      </c>
      <c r="E100" s="116"/>
      <c r="F100" s="116"/>
      <c r="G100" s="116"/>
      <c r="H100" s="116"/>
      <c r="I100" s="116"/>
      <c r="J100" s="116"/>
      <c r="K100" s="116"/>
      <c r="L100" s="116"/>
    </row>
    <row r="101" customFormat="false" ht="31.5" hidden="false" customHeight="false" outlineLevel="0" collapsed="false">
      <c r="A101" s="100" t="s">
        <v>1321</v>
      </c>
      <c r="B101" s="100" t="s">
        <v>1322</v>
      </c>
      <c r="C101" s="100" t="s">
        <v>1315</v>
      </c>
      <c r="D101" s="100" t="s">
        <v>1316</v>
      </c>
      <c r="E101" s="116"/>
      <c r="F101" s="116"/>
      <c r="G101" s="116"/>
      <c r="H101" s="116"/>
      <c r="I101" s="116"/>
      <c r="J101" s="116"/>
      <c r="K101" s="116"/>
      <c r="L101" s="116"/>
    </row>
    <row r="102" customFormat="false" ht="31.5" hidden="false" customHeight="false" outlineLevel="0" collapsed="false">
      <c r="A102" s="100" t="s">
        <v>1319</v>
      </c>
      <c r="B102" s="100" t="s">
        <v>1320</v>
      </c>
      <c r="C102" s="100" t="s">
        <v>1315</v>
      </c>
      <c r="D102" s="100" t="s">
        <v>1316</v>
      </c>
      <c r="E102" s="116"/>
      <c r="F102" s="116"/>
      <c r="G102" s="116"/>
      <c r="H102" s="116"/>
      <c r="I102" s="116"/>
      <c r="J102" s="116"/>
      <c r="K102" s="116"/>
      <c r="L102" s="116"/>
    </row>
    <row r="103" customFormat="false" ht="31.5" hidden="false" customHeight="false" outlineLevel="0" collapsed="false">
      <c r="A103" s="100" t="s">
        <v>1323</v>
      </c>
      <c r="B103" s="100" t="s">
        <v>1324</v>
      </c>
      <c r="C103" s="100" t="s">
        <v>1315</v>
      </c>
      <c r="D103" s="100" t="s">
        <v>1316</v>
      </c>
      <c r="E103" s="116"/>
      <c r="F103" s="116"/>
      <c r="G103" s="116"/>
      <c r="H103" s="116"/>
      <c r="I103" s="116"/>
      <c r="J103" s="116"/>
      <c r="K103" s="116"/>
      <c r="L103" s="116"/>
    </row>
    <row r="104" customFormat="false" ht="31.5" hidden="false" customHeight="false" outlineLevel="0" collapsed="false">
      <c r="A104" s="100" t="s">
        <v>1319</v>
      </c>
      <c r="B104" s="100" t="s">
        <v>1320</v>
      </c>
      <c r="C104" s="100" t="s">
        <v>1354</v>
      </c>
      <c r="D104" s="100" t="s">
        <v>1355</v>
      </c>
      <c r="E104" s="116"/>
      <c r="F104" s="116"/>
      <c r="G104" s="116"/>
      <c r="H104" s="116"/>
      <c r="I104" s="116"/>
      <c r="J104" s="116"/>
      <c r="K104" s="116"/>
      <c r="L104" s="116"/>
    </row>
    <row r="105" customFormat="false" ht="31.5" hidden="false" customHeight="false" outlineLevel="0" collapsed="false">
      <c r="A105" s="100" t="s">
        <v>1319</v>
      </c>
      <c r="B105" s="100" t="s">
        <v>1320</v>
      </c>
      <c r="C105" s="100" t="s">
        <v>1329</v>
      </c>
      <c r="D105" s="100" t="s">
        <v>1330</v>
      </c>
      <c r="E105" s="116"/>
      <c r="F105" s="116"/>
      <c r="G105" s="116"/>
      <c r="H105" s="116"/>
      <c r="I105" s="116"/>
      <c r="J105" s="116"/>
      <c r="K105" s="116"/>
      <c r="L105" s="116"/>
    </row>
    <row r="106" customFormat="false" ht="78.75" hidden="false" customHeight="false" outlineLevel="0" collapsed="false">
      <c r="A106" s="100" t="s">
        <v>1399</v>
      </c>
      <c r="B106" s="100" t="s">
        <v>1400</v>
      </c>
      <c r="C106" s="100" t="s">
        <v>1401</v>
      </c>
      <c r="D106" s="100" t="s">
        <v>1402</v>
      </c>
      <c r="E106" s="116"/>
      <c r="F106" s="116"/>
      <c r="G106" s="116"/>
      <c r="H106" s="116"/>
      <c r="I106" s="116"/>
      <c r="J106" s="116"/>
      <c r="K106" s="116"/>
      <c r="L106" s="116"/>
    </row>
    <row r="107" customFormat="false" ht="78.75" hidden="false" customHeight="false" outlineLevel="0" collapsed="false">
      <c r="A107" s="100" t="s">
        <v>1399</v>
      </c>
      <c r="B107" s="100" t="s">
        <v>1400</v>
      </c>
      <c r="C107" s="100" t="s">
        <v>1354</v>
      </c>
      <c r="D107" s="100" t="s">
        <v>1355</v>
      </c>
      <c r="E107" s="116"/>
      <c r="F107" s="116"/>
      <c r="G107" s="116"/>
      <c r="H107" s="116"/>
      <c r="I107" s="116"/>
      <c r="J107" s="116"/>
      <c r="K107" s="116"/>
      <c r="L107" s="116"/>
    </row>
    <row r="108" customFormat="false" ht="31.5" hidden="false" customHeight="false" outlineLevel="0" collapsed="false">
      <c r="A108" s="100" t="s">
        <v>1403</v>
      </c>
      <c r="B108" s="100" t="s">
        <v>1404</v>
      </c>
      <c r="C108" s="100" t="s">
        <v>1405</v>
      </c>
      <c r="D108" s="100" t="s">
        <v>1406</v>
      </c>
      <c r="E108" s="116"/>
      <c r="F108" s="116"/>
      <c r="G108" s="116"/>
      <c r="H108" s="116"/>
      <c r="I108" s="116"/>
      <c r="J108" s="116"/>
      <c r="K108" s="116"/>
      <c r="L108" s="116"/>
    </row>
    <row r="109" customFormat="false" ht="31.5" hidden="false" customHeight="false" outlineLevel="0" collapsed="false">
      <c r="A109" s="100" t="s">
        <v>1345</v>
      </c>
      <c r="B109" s="100" t="s">
        <v>33</v>
      </c>
      <c r="C109" s="100" t="s">
        <v>1407</v>
      </c>
      <c r="D109" s="100" t="s">
        <v>1408</v>
      </c>
      <c r="E109" s="116"/>
      <c r="F109" s="116"/>
      <c r="G109" s="116"/>
      <c r="H109" s="116"/>
      <c r="I109" s="116"/>
      <c r="J109" s="116"/>
      <c r="K109" s="116"/>
      <c r="L109" s="116"/>
    </row>
    <row r="110" customFormat="false" ht="15.75" hidden="false" customHeight="false" outlineLevel="0" collapsed="false">
      <c r="A110" s="100" t="s">
        <v>1345</v>
      </c>
      <c r="B110" s="100" t="s">
        <v>33</v>
      </c>
      <c r="C110" s="100" t="s">
        <v>1409</v>
      </c>
      <c r="D110" s="100" t="s">
        <v>1410</v>
      </c>
      <c r="E110" s="116"/>
      <c r="F110" s="116"/>
      <c r="G110" s="116"/>
      <c r="H110" s="116"/>
      <c r="I110" s="116"/>
      <c r="J110" s="116"/>
      <c r="K110" s="116"/>
      <c r="L110" s="116"/>
    </row>
    <row r="111" customFormat="false" ht="15.75" hidden="false" customHeight="false" outlineLevel="0" collapsed="false">
      <c r="A111" s="100" t="s">
        <v>1345</v>
      </c>
      <c r="B111" s="100" t="s">
        <v>33</v>
      </c>
      <c r="C111" s="100" t="s">
        <v>1343</v>
      </c>
      <c r="D111" s="100" t="s">
        <v>1344</v>
      </c>
      <c r="E111" s="116"/>
      <c r="F111" s="116"/>
      <c r="G111" s="116"/>
      <c r="H111" s="116"/>
      <c r="I111" s="116"/>
      <c r="J111" s="116"/>
      <c r="K111" s="116"/>
      <c r="L111" s="116"/>
    </row>
    <row r="112" customFormat="false" ht="15.75" hidden="false" customHeight="false" outlineLevel="0" collapsed="false">
      <c r="A112" s="100" t="s">
        <v>1345</v>
      </c>
      <c r="B112" s="100" t="s">
        <v>33</v>
      </c>
      <c r="C112" s="100" t="s">
        <v>1411</v>
      </c>
      <c r="D112" s="100" t="s">
        <v>1412</v>
      </c>
      <c r="E112" s="116"/>
      <c r="F112" s="116"/>
      <c r="G112" s="116"/>
      <c r="H112" s="116"/>
      <c r="I112" s="116"/>
      <c r="J112" s="116"/>
      <c r="K112" s="116"/>
      <c r="L112" s="116"/>
    </row>
    <row r="113" customFormat="false" ht="31.5" hidden="false" customHeight="false" outlineLevel="0" collapsed="false">
      <c r="A113" s="100" t="s">
        <v>1352</v>
      </c>
      <c r="B113" s="100" t="s">
        <v>1353</v>
      </c>
      <c r="C113" s="100" t="s">
        <v>1413</v>
      </c>
      <c r="D113" s="100" t="s">
        <v>1414</v>
      </c>
      <c r="E113" s="116"/>
      <c r="F113" s="116"/>
      <c r="G113" s="116"/>
      <c r="H113" s="116"/>
      <c r="I113" s="116"/>
      <c r="J113" s="116"/>
      <c r="K113" s="116"/>
      <c r="L113" s="116"/>
    </row>
    <row r="114" customFormat="false" ht="31.5" hidden="false" customHeight="false" outlineLevel="0" collapsed="false">
      <c r="A114" s="100" t="s">
        <v>1325</v>
      </c>
      <c r="B114" s="100" t="s">
        <v>1326</v>
      </c>
      <c r="C114" s="100" t="s">
        <v>1350</v>
      </c>
      <c r="D114" s="100" t="s">
        <v>1351</v>
      </c>
      <c r="E114" s="116"/>
      <c r="F114" s="116"/>
      <c r="G114" s="116"/>
      <c r="H114" s="116"/>
      <c r="I114" s="116"/>
      <c r="J114" s="116"/>
      <c r="K114" s="116"/>
      <c r="L114" s="116"/>
    </row>
    <row r="115" customFormat="false" ht="63" hidden="false" customHeight="false" outlineLevel="0" collapsed="false">
      <c r="A115" s="100" t="s">
        <v>1415</v>
      </c>
      <c r="B115" s="100" t="s">
        <v>1416</v>
      </c>
      <c r="C115" s="100" t="s">
        <v>1417</v>
      </c>
      <c r="D115" s="100" t="s">
        <v>1418</v>
      </c>
      <c r="E115" s="116"/>
      <c r="F115" s="116"/>
      <c r="G115" s="116"/>
      <c r="H115" s="116"/>
      <c r="I115" s="116"/>
      <c r="J115" s="116"/>
      <c r="K115" s="116"/>
      <c r="L115" s="116"/>
    </row>
    <row r="116" customFormat="false" ht="15.75" hidden="false" customHeight="false" outlineLevel="0" collapsed="false">
      <c r="A116" s="100" t="s">
        <v>1419</v>
      </c>
      <c r="B116" s="100" t="s">
        <v>1420</v>
      </c>
      <c r="C116" s="100" t="s">
        <v>1343</v>
      </c>
      <c r="D116" s="100" t="s">
        <v>1344</v>
      </c>
      <c r="E116" s="116"/>
      <c r="F116" s="116"/>
      <c r="G116" s="116"/>
      <c r="H116" s="116"/>
      <c r="I116" s="116"/>
      <c r="J116" s="116"/>
      <c r="K116" s="116"/>
      <c r="L116" s="116"/>
    </row>
    <row r="117" customFormat="false" ht="31.5" hidden="false" customHeight="false" outlineLevel="0" collapsed="false">
      <c r="A117" s="100" t="s">
        <v>1421</v>
      </c>
      <c r="B117" s="100" t="s">
        <v>1422</v>
      </c>
      <c r="C117" s="100" t="s">
        <v>1423</v>
      </c>
      <c r="D117" s="100" t="s">
        <v>1424</v>
      </c>
      <c r="E117" s="116"/>
      <c r="F117" s="116"/>
      <c r="G117" s="116"/>
      <c r="H117" s="116"/>
      <c r="I117" s="116"/>
      <c r="J117" s="116"/>
      <c r="K117" s="116"/>
      <c r="L117" s="116"/>
    </row>
    <row r="118" customFormat="false" ht="63" hidden="false" customHeight="false" outlineLevel="0" collapsed="false">
      <c r="A118" s="100" t="s">
        <v>1256</v>
      </c>
      <c r="B118" s="100" t="s">
        <v>1257</v>
      </c>
      <c r="C118" s="100" t="s">
        <v>1425</v>
      </c>
      <c r="D118" s="100" t="s">
        <v>1426</v>
      </c>
      <c r="E118" s="116"/>
      <c r="F118" s="116"/>
      <c r="G118" s="116"/>
      <c r="H118" s="116"/>
      <c r="I118" s="116"/>
      <c r="J118" s="116"/>
      <c r="K118" s="116"/>
      <c r="L118" s="116"/>
    </row>
    <row r="119" customFormat="false" ht="63" hidden="false" customHeight="false" outlineLevel="0" collapsed="false">
      <c r="A119" s="100" t="s">
        <v>1256</v>
      </c>
      <c r="B119" s="100" t="s">
        <v>1257</v>
      </c>
      <c r="C119" s="100" t="s">
        <v>1427</v>
      </c>
      <c r="D119" s="100" t="s">
        <v>1428</v>
      </c>
      <c r="E119" s="116"/>
      <c r="F119" s="116"/>
      <c r="G119" s="116"/>
      <c r="H119" s="116"/>
      <c r="I119" s="116"/>
      <c r="J119" s="116"/>
      <c r="K119" s="116"/>
      <c r="L119" s="116"/>
    </row>
    <row r="120" customFormat="false" ht="31.5" hidden="false" customHeight="false" outlineLevel="0" collapsed="false">
      <c r="A120" s="100" t="s">
        <v>1429</v>
      </c>
      <c r="B120" s="100" t="s">
        <v>1430</v>
      </c>
      <c r="C120" s="100" t="s">
        <v>1368</v>
      </c>
      <c r="D120" s="100" t="s">
        <v>1369</v>
      </c>
      <c r="E120" s="116"/>
      <c r="F120" s="116"/>
      <c r="G120" s="116"/>
      <c r="H120" s="116"/>
      <c r="I120" s="116"/>
      <c r="J120" s="116"/>
      <c r="K120" s="116"/>
      <c r="L120" s="116"/>
    </row>
    <row r="121" customFormat="false" ht="78.75" hidden="false" customHeight="false" outlineLevel="0" collapsed="false">
      <c r="A121" s="100" t="s">
        <v>1383</v>
      </c>
      <c r="B121" s="100" t="s">
        <v>1384</v>
      </c>
      <c r="C121" s="100" t="s">
        <v>1260</v>
      </c>
      <c r="D121" s="100" t="s">
        <v>1261</v>
      </c>
      <c r="E121" s="116"/>
      <c r="F121" s="116"/>
      <c r="G121" s="116"/>
      <c r="H121" s="116"/>
      <c r="I121" s="116"/>
      <c r="J121" s="116"/>
      <c r="K121" s="116"/>
      <c r="L121" s="116"/>
    </row>
    <row r="122" customFormat="false" ht="31.5" hidden="false" customHeight="false" outlineLevel="0" collapsed="false">
      <c r="A122" s="100" t="s">
        <v>1387</v>
      </c>
      <c r="B122" s="100" t="s">
        <v>1388</v>
      </c>
      <c r="C122" s="100" t="s">
        <v>1431</v>
      </c>
      <c r="D122" s="100" t="s">
        <v>1432</v>
      </c>
      <c r="E122" s="116"/>
      <c r="F122" s="116"/>
      <c r="G122" s="116"/>
      <c r="H122" s="116"/>
      <c r="I122" s="116"/>
      <c r="J122" s="116"/>
      <c r="K122" s="116"/>
      <c r="L122" s="116"/>
    </row>
    <row r="123" customFormat="false" ht="18.75" hidden="false" customHeight="false" outlineLevel="0" collapsed="false">
      <c r="A123" s="115" t="s">
        <v>1433</v>
      </c>
      <c r="B123" s="115"/>
      <c r="C123" s="115"/>
      <c r="D123" s="115"/>
      <c r="E123" s="116"/>
      <c r="F123" s="116"/>
      <c r="G123" s="116"/>
      <c r="H123" s="116"/>
      <c r="I123" s="116"/>
      <c r="J123" s="116"/>
      <c r="K123" s="116"/>
      <c r="L123" s="116"/>
    </row>
    <row r="124" customFormat="false" ht="15.75" hidden="false" customHeight="true" outlineLevel="0" collapsed="false">
      <c r="A124" s="77" t="s">
        <v>1240</v>
      </c>
      <c r="B124" s="77"/>
      <c r="C124" s="77" t="s">
        <v>1241</v>
      </c>
      <c r="D124" s="77"/>
      <c r="E124" s="116"/>
      <c r="F124" s="116"/>
      <c r="G124" s="116"/>
      <c r="H124" s="116"/>
      <c r="I124" s="116"/>
      <c r="J124" s="116"/>
      <c r="K124" s="116"/>
      <c r="L124" s="116"/>
    </row>
    <row r="125" customFormat="false" ht="31.5" hidden="false" customHeight="false" outlineLevel="0" collapsed="false">
      <c r="A125" s="117" t="s">
        <v>1333</v>
      </c>
      <c r="B125" s="117" t="s">
        <v>1334</v>
      </c>
      <c r="C125" s="117" t="s">
        <v>1397</v>
      </c>
      <c r="D125" s="117" t="s">
        <v>1398</v>
      </c>
      <c r="E125" s="116"/>
      <c r="F125" s="116"/>
      <c r="G125" s="116"/>
      <c r="H125" s="116"/>
      <c r="I125" s="116"/>
      <c r="J125" s="116"/>
      <c r="K125" s="116"/>
      <c r="L125" s="116"/>
    </row>
    <row r="126" customFormat="false" ht="31.5" hidden="false" customHeight="false" outlineLevel="0" collapsed="false">
      <c r="A126" s="117" t="s">
        <v>1434</v>
      </c>
      <c r="B126" s="117" t="s">
        <v>1435</v>
      </c>
      <c r="C126" s="117" t="s">
        <v>1436</v>
      </c>
      <c r="D126" s="117" t="s">
        <v>1437</v>
      </c>
      <c r="E126" s="116"/>
      <c r="F126" s="116"/>
      <c r="G126" s="116"/>
      <c r="H126" s="116"/>
      <c r="I126" s="116"/>
      <c r="J126" s="116"/>
      <c r="K126" s="116"/>
      <c r="L126" s="116"/>
    </row>
    <row r="127" customFormat="false" ht="47.25" hidden="false" customHeight="false" outlineLevel="0" collapsed="false">
      <c r="A127" s="117" t="s">
        <v>1397</v>
      </c>
      <c r="B127" s="117" t="s">
        <v>1398</v>
      </c>
      <c r="C127" s="117" t="s">
        <v>1315</v>
      </c>
      <c r="D127" s="117" t="s">
        <v>1316</v>
      </c>
      <c r="E127" s="116"/>
      <c r="F127" s="116"/>
      <c r="G127" s="116"/>
      <c r="H127" s="116"/>
      <c r="I127" s="116"/>
      <c r="J127" s="116"/>
      <c r="K127" s="116"/>
      <c r="L127" s="116"/>
    </row>
    <row r="128" customFormat="false" ht="47.25" hidden="false" customHeight="false" outlineLevel="0" collapsed="false">
      <c r="A128" s="117" t="s">
        <v>1397</v>
      </c>
      <c r="B128" s="117" t="s">
        <v>1398</v>
      </c>
      <c r="C128" s="117" t="s">
        <v>1313</v>
      </c>
      <c r="D128" s="117" t="s">
        <v>1314</v>
      </c>
      <c r="E128" s="116"/>
      <c r="F128" s="116"/>
      <c r="G128" s="116"/>
      <c r="H128" s="116"/>
      <c r="I128" s="116"/>
      <c r="J128" s="116"/>
      <c r="K128" s="116"/>
      <c r="L128" s="116"/>
    </row>
    <row r="129" customFormat="false" ht="47.25" hidden="false" customHeight="false" outlineLevel="0" collapsed="false">
      <c r="A129" s="117" t="s">
        <v>1260</v>
      </c>
      <c r="B129" s="117" t="s">
        <v>1261</v>
      </c>
      <c r="C129" s="117" t="s">
        <v>1438</v>
      </c>
      <c r="D129" s="117" t="s">
        <v>1439</v>
      </c>
      <c r="E129" s="116"/>
      <c r="F129" s="116"/>
      <c r="G129" s="116"/>
      <c r="H129" s="116"/>
      <c r="I129" s="116"/>
      <c r="J129" s="116"/>
      <c r="K129" s="116"/>
      <c r="L129" s="116"/>
    </row>
    <row r="130" customFormat="false" ht="15.75" hidden="false" customHeight="false" outlineLevel="0" collapsed="false">
      <c r="A130" s="117" t="s">
        <v>1440</v>
      </c>
      <c r="B130" s="117" t="s">
        <v>1441</v>
      </c>
      <c r="C130" s="117" t="s">
        <v>1260</v>
      </c>
      <c r="D130" s="117" t="s">
        <v>1261</v>
      </c>
      <c r="E130" s="116"/>
      <c r="F130" s="116"/>
      <c r="G130" s="116"/>
      <c r="H130" s="116"/>
      <c r="I130" s="116"/>
      <c r="J130" s="116"/>
      <c r="K130" s="116"/>
      <c r="L130" s="116"/>
    </row>
    <row r="131" customFormat="false" ht="31.5" hidden="false" customHeight="false" outlineLevel="0" collapsed="false">
      <c r="A131" s="117" t="s">
        <v>1442</v>
      </c>
      <c r="B131" s="117" t="s">
        <v>1443</v>
      </c>
      <c r="C131" s="117" t="s">
        <v>1260</v>
      </c>
      <c r="D131" s="117" t="s">
        <v>1261</v>
      </c>
      <c r="E131" s="116"/>
      <c r="F131" s="116"/>
      <c r="G131" s="116"/>
      <c r="H131" s="116"/>
      <c r="I131" s="116"/>
      <c r="J131" s="116"/>
      <c r="K131" s="116"/>
      <c r="L131" s="116"/>
    </row>
    <row r="132" customFormat="false" ht="18.75" hidden="false" customHeight="false" outlineLevel="0" collapsed="false">
      <c r="A132" s="115" t="s">
        <v>1444</v>
      </c>
      <c r="B132" s="115"/>
      <c r="C132" s="115"/>
      <c r="D132" s="115"/>
      <c r="E132" s="116"/>
      <c r="F132" s="116"/>
      <c r="G132" s="116"/>
      <c r="H132" s="116"/>
      <c r="I132" s="116"/>
      <c r="J132" s="116"/>
      <c r="K132" s="116"/>
      <c r="L132" s="116"/>
    </row>
    <row r="133" customFormat="false" ht="15.75" hidden="false" customHeight="true" outlineLevel="0" collapsed="false">
      <c r="A133" s="77" t="s">
        <v>1240</v>
      </c>
      <c r="B133" s="77"/>
      <c r="C133" s="77" t="s">
        <v>1241</v>
      </c>
      <c r="D133" s="77"/>
      <c r="E133" s="116"/>
      <c r="F133" s="116"/>
      <c r="G133" s="116"/>
      <c r="H133" s="116"/>
      <c r="I133" s="116"/>
      <c r="J133" s="116"/>
      <c r="K133" s="116"/>
      <c r="L133" s="116"/>
    </row>
    <row r="134" customFormat="false" ht="63" hidden="false" customHeight="false" outlineLevel="0" collapsed="false">
      <c r="A134" s="117" t="s">
        <v>1329</v>
      </c>
      <c r="B134" s="117" t="s">
        <v>1330</v>
      </c>
      <c r="C134" s="117" t="s">
        <v>1445</v>
      </c>
      <c r="D134" s="117" t="s">
        <v>1446</v>
      </c>
      <c r="E134" s="116"/>
      <c r="F134" s="116"/>
      <c r="G134" s="116"/>
      <c r="H134" s="116"/>
      <c r="I134" s="116"/>
      <c r="J134" s="116"/>
      <c r="K134" s="116"/>
      <c r="L134" s="116"/>
    </row>
    <row r="135" customFormat="false" ht="31.5" hidden="false" customHeight="false" outlineLevel="0" collapsed="false">
      <c r="A135" s="117" t="s">
        <v>1447</v>
      </c>
      <c r="B135" s="117" t="s">
        <v>1448</v>
      </c>
      <c r="C135" s="117" t="s">
        <v>1362</v>
      </c>
      <c r="D135" s="117" t="s">
        <v>1363</v>
      </c>
      <c r="E135" s="116"/>
      <c r="F135" s="116"/>
      <c r="G135" s="116"/>
      <c r="H135" s="116"/>
      <c r="I135" s="116"/>
      <c r="J135" s="116"/>
      <c r="K135" s="116"/>
      <c r="L135" s="116"/>
    </row>
    <row r="136" customFormat="false" ht="31.5" hidden="false" customHeight="false" outlineLevel="0" collapsed="false">
      <c r="A136" s="117" t="s">
        <v>1442</v>
      </c>
      <c r="B136" s="117" t="s">
        <v>1443</v>
      </c>
      <c r="C136" s="117" t="s">
        <v>1387</v>
      </c>
      <c r="D136" s="117" t="s">
        <v>1388</v>
      </c>
      <c r="E136" s="116"/>
      <c r="F136" s="116"/>
      <c r="G136" s="116"/>
      <c r="H136" s="116"/>
      <c r="I136" s="116"/>
      <c r="J136" s="116"/>
      <c r="K136" s="116"/>
      <c r="L136" s="116"/>
    </row>
    <row r="137" customFormat="false" ht="31.5" hidden="false" customHeight="false" outlineLevel="0" collapsed="false">
      <c r="A137" s="117" t="s">
        <v>1442</v>
      </c>
      <c r="B137" s="117" t="s">
        <v>1443</v>
      </c>
      <c r="C137" s="117" t="s">
        <v>1449</v>
      </c>
      <c r="D137" s="117" t="s">
        <v>1450</v>
      </c>
      <c r="E137" s="116"/>
      <c r="F137" s="116"/>
      <c r="G137" s="116"/>
      <c r="H137" s="116"/>
      <c r="I137" s="116"/>
      <c r="J137" s="116"/>
      <c r="K137" s="116"/>
      <c r="L137" s="116"/>
    </row>
    <row r="138" customFormat="false" ht="31.5" hidden="false" customHeight="false" outlineLevel="0" collapsed="false">
      <c r="A138" s="117" t="s">
        <v>1451</v>
      </c>
      <c r="B138" s="117" t="s">
        <v>1452</v>
      </c>
      <c r="C138" s="117" t="s">
        <v>1393</v>
      </c>
      <c r="D138" s="117" t="s">
        <v>1394</v>
      </c>
      <c r="E138" s="116"/>
      <c r="F138" s="116"/>
      <c r="G138" s="116"/>
      <c r="H138" s="116"/>
      <c r="I138" s="116"/>
      <c r="J138" s="116"/>
      <c r="K138" s="116"/>
      <c r="L138" s="116"/>
    </row>
    <row r="139" customFormat="false" ht="47.25" hidden="false" customHeight="false" outlineLevel="0" collapsed="false">
      <c r="A139" s="117" t="s">
        <v>1264</v>
      </c>
      <c r="B139" s="117" t="s">
        <v>1265</v>
      </c>
      <c r="C139" s="117" t="s">
        <v>1438</v>
      </c>
      <c r="D139" s="117" t="s">
        <v>1439</v>
      </c>
      <c r="E139" s="116"/>
      <c r="F139" s="116"/>
      <c r="G139" s="116"/>
      <c r="H139" s="116"/>
      <c r="I139" s="116"/>
      <c r="J139" s="116"/>
      <c r="K139" s="116"/>
      <c r="L139" s="116"/>
    </row>
    <row r="140" customFormat="false" ht="47.25" hidden="false" customHeight="false" outlineLevel="0" collapsed="false">
      <c r="A140" s="117" t="s">
        <v>1264</v>
      </c>
      <c r="B140" s="117" t="s">
        <v>1265</v>
      </c>
      <c r="C140" s="117" t="s">
        <v>1260</v>
      </c>
      <c r="D140" s="117" t="s">
        <v>1261</v>
      </c>
      <c r="E140" s="116"/>
      <c r="F140" s="116"/>
      <c r="G140" s="116"/>
      <c r="H140" s="116"/>
      <c r="I140" s="116"/>
      <c r="J140" s="116"/>
      <c r="K140" s="116"/>
      <c r="L140" s="116"/>
    </row>
    <row r="141" customFormat="false" ht="78.75" hidden="false" customHeight="false" outlineLevel="0" collapsed="false">
      <c r="A141" s="117" t="s">
        <v>1399</v>
      </c>
      <c r="B141" s="117" t="s">
        <v>1400</v>
      </c>
      <c r="C141" s="117" t="s">
        <v>1453</v>
      </c>
      <c r="D141" s="117" t="s">
        <v>1454</v>
      </c>
      <c r="E141" s="116"/>
      <c r="F141" s="116"/>
      <c r="G141" s="116"/>
      <c r="H141" s="116"/>
      <c r="I141" s="116"/>
      <c r="J141" s="116"/>
      <c r="K141" s="116"/>
      <c r="L141" s="116"/>
    </row>
    <row r="142" customFormat="false" ht="47.25" hidden="false" customHeight="false" outlineLevel="0" collapsed="false">
      <c r="A142" s="117" t="s">
        <v>1455</v>
      </c>
      <c r="B142" s="117" t="s">
        <v>1456</v>
      </c>
      <c r="C142" s="117" t="s">
        <v>1413</v>
      </c>
      <c r="D142" s="117" t="s">
        <v>1414</v>
      </c>
      <c r="E142" s="116"/>
      <c r="F142" s="116"/>
      <c r="G142" s="116"/>
      <c r="H142" s="116"/>
      <c r="I142" s="116"/>
      <c r="J142" s="116"/>
      <c r="K142" s="116"/>
      <c r="L142" s="116"/>
    </row>
    <row r="143" customFormat="false" ht="63" hidden="false" customHeight="false" outlineLevel="0" collapsed="false">
      <c r="A143" s="117" t="s">
        <v>1350</v>
      </c>
      <c r="B143" s="117" t="s">
        <v>1351</v>
      </c>
      <c r="C143" s="117" t="s">
        <v>1413</v>
      </c>
      <c r="D143" s="117" t="s">
        <v>1414</v>
      </c>
      <c r="E143" s="116"/>
      <c r="F143" s="116"/>
      <c r="G143" s="116"/>
      <c r="H143" s="116"/>
      <c r="I143" s="116"/>
      <c r="J143" s="116"/>
      <c r="K143" s="116"/>
      <c r="L143" s="116"/>
    </row>
    <row r="144" customFormat="false" ht="31.5" hidden="false" customHeight="false" outlineLevel="0" collapsed="false">
      <c r="A144" s="117" t="s">
        <v>1440</v>
      </c>
      <c r="B144" s="117" t="s">
        <v>1441</v>
      </c>
      <c r="C144" s="117" t="s">
        <v>1264</v>
      </c>
      <c r="D144" s="117" t="s">
        <v>1265</v>
      </c>
      <c r="E144" s="116"/>
      <c r="F144" s="116"/>
      <c r="G144" s="116"/>
      <c r="H144" s="116"/>
      <c r="I144" s="116"/>
      <c r="J144" s="116"/>
      <c r="K144" s="116"/>
      <c r="L144" s="116"/>
    </row>
    <row r="145" customFormat="false" ht="31.5" hidden="false" customHeight="false" outlineLevel="0" collapsed="false">
      <c r="A145" s="117" t="s">
        <v>1297</v>
      </c>
      <c r="B145" s="117" t="s">
        <v>1298</v>
      </c>
      <c r="C145" s="117" t="s">
        <v>1395</v>
      </c>
      <c r="D145" s="117" t="s">
        <v>1396</v>
      </c>
      <c r="E145" s="116"/>
      <c r="F145" s="116"/>
      <c r="G145" s="116"/>
      <c r="H145" s="116"/>
      <c r="I145" s="116"/>
      <c r="J145" s="116"/>
      <c r="K145" s="116"/>
      <c r="L145" s="116"/>
    </row>
    <row r="146" customFormat="false" ht="31.5" hidden="false" customHeight="false" outlineLevel="0" collapsed="false">
      <c r="A146" s="117" t="s">
        <v>1299</v>
      </c>
      <c r="B146" s="117" t="s">
        <v>1300</v>
      </c>
      <c r="C146" s="117" t="s">
        <v>1395</v>
      </c>
      <c r="D146" s="117" t="s">
        <v>1396</v>
      </c>
      <c r="E146" s="116"/>
      <c r="F146" s="116"/>
      <c r="G146" s="116"/>
      <c r="H146" s="116"/>
      <c r="I146" s="116"/>
      <c r="J146" s="116"/>
      <c r="K146" s="116"/>
      <c r="L146" s="116"/>
    </row>
    <row r="147" customFormat="false" ht="31.5" hidden="false" customHeight="false" outlineLevel="0" collapsed="false">
      <c r="A147" s="117" t="s">
        <v>1297</v>
      </c>
      <c r="B147" s="117" t="s">
        <v>1298</v>
      </c>
      <c r="C147" s="117" t="s">
        <v>1391</v>
      </c>
      <c r="D147" s="117" t="s">
        <v>1392</v>
      </c>
      <c r="E147" s="116"/>
      <c r="F147" s="116"/>
      <c r="G147" s="116"/>
      <c r="H147" s="116"/>
      <c r="I147" s="116"/>
      <c r="J147" s="116"/>
      <c r="K147" s="116"/>
      <c r="L147" s="116"/>
    </row>
    <row r="148" customFormat="false" ht="31.5" hidden="false" customHeight="false" outlineLevel="0" collapsed="false">
      <c r="A148" s="117" t="s">
        <v>1451</v>
      </c>
      <c r="B148" s="117" t="s">
        <v>1452</v>
      </c>
      <c r="C148" s="117" t="s">
        <v>1391</v>
      </c>
      <c r="D148" s="117" t="s">
        <v>1392</v>
      </c>
      <c r="E148" s="116"/>
      <c r="F148" s="116"/>
      <c r="G148" s="116"/>
      <c r="H148" s="116"/>
      <c r="I148" s="116"/>
      <c r="J148" s="116"/>
      <c r="K148" s="116"/>
      <c r="L148" s="116"/>
    </row>
    <row r="149" customFormat="false" ht="31.5" hidden="false" customHeight="false" outlineLevel="0" collapsed="false">
      <c r="A149" s="117" t="s">
        <v>1451</v>
      </c>
      <c r="B149" s="117" t="s">
        <v>1452</v>
      </c>
      <c r="C149" s="117" t="s">
        <v>1395</v>
      </c>
      <c r="D149" s="117" t="s">
        <v>1396</v>
      </c>
      <c r="E149" s="116"/>
      <c r="F149" s="116"/>
      <c r="G149" s="116"/>
      <c r="H149" s="116"/>
      <c r="I149" s="116"/>
      <c r="J149" s="116"/>
      <c r="K149" s="116"/>
      <c r="L149" s="116"/>
    </row>
    <row r="150" customFormat="false" ht="15.75" hidden="false" customHeight="false" outlineLevel="0" collapsed="false">
      <c r="A150" s="117" t="s">
        <v>1293</v>
      </c>
      <c r="B150" s="117" t="s">
        <v>1294</v>
      </c>
      <c r="C150" s="117" t="s">
        <v>1391</v>
      </c>
      <c r="D150" s="117" t="s">
        <v>1392</v>
      </c>
      <c r="E150" s="116"/>
      <c r="F150" s="116"/>
      <c r="G150" s="116"/>
      <c r="H150" s="116"/>
      <c r="I150" s="116"/>
      <c r="J150" s="116"/>
      <c r="K150" s="116"/>
      <c r="L150" s="116"/>
    </row>
    <row r="151" customFormat="false" ht="15.75" hidden="false" customHeight="false" outlineLevel="0" collapsed="false">
      <c r="A151" s="117" t="s">
        <v>1293</v>
      </c>
      <c r="B151" s="117" t="s">
        <v>1294</v>
      </c>
      <c r="C151" s="117" t="s">
        <v>1395</v>
      </c>
      <c r="D151" s="117" t="s">
        <v>1396</v>
      </c>
      <c r="E151" s="116"/>
      <c r="F151" s="116"/>
      <c r="G151" s="116"/>
      <c r="H151" s="116"/>
      <c r="I151" s="116"/>
      <c r="J151" s="116"/>
      <c r="K151" s="116"/>
      <c r="L151" s="116"/>
    </row>
    <row r="152" customFormat="false" ht="31.5" hidden="false" customHeight="false" outlineLevel="0" collapsed="false">
      <c r="A152" s="117" t="s">
        <v>1299</v>
      </c>
      <c r="B152" s="117" t="s">
        <v>1300</v>
      </c>
      <c r="C152" s="117" t="s">
        <v>1457</v>
      </c>
      <c r="D152" s="117" t="s">
        <v>1458</v>
      </c>
      <c r="E152" s="116"/>
      <c r="F152" s="116"/>
      <c r="G152" s="116"/>
      <c r="H152" s="116"/>
      <c r="I152" s="116"/>
      <c r="J152" s="116"/>
      <c r="K152" s="116"/>
      <c r="L152" s="116"/>
    </row>
    <row r="153" customFormat="false" ht="31.5" hidden="false" customHeight="false" outlineLevel="0" collapsed="false">
      <c r="A153" s="117" t="s">
        <v>1299</v>
      </c>
      <c r="B153" s="117" t="s">
        <v>1300</v>
      </c>
      <c r="C153" s="117" t="s">
        <v>1459</v>
      </c>
      <c r="D153" s="117" t="s">
        <v>1460</v>
      </c>
      <c r="E153" s="116"/>
      <c r="F153" s="116"/>
      <c r="G153" s="116"/>
      <c r="H153" s="116"/>
      <c r="I153" s="116"/>
      <c r="J153" s="116"/>
      <c r="K153" s="116"/>
      <c r="L153" s="116"/>
    </row>
    <row r="154" customFormat="false" ht="31.5" hidden="false" customHeight="false" outlineLevel="0" collapsed="false">
      <c r="A154" s="117" t="s">
        <v>1442</v>
      </c>
      <c r="B154" s="117" t="s">
        <v>1443</v>
      </c>
      <c r="C154" s="117" t="s">
        <v>1264</v>
      </c>
      <c r="D154" s="117" t="s">
        <v>1265</v>
      </c>
      <c r="E154" s="116"/>
      <c r="F154" s="116"/>
      <c r="G154" s="116"/>
      <c r="H154" s="116"/>
      <c r="I154" s="116"/>
      <c r="J154" s="116"/>
      <c r="K154" s="116"/>
      <c r="L154" s="116"/>
    </row>
    <row r="155" customFormat="false" ht="1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</row>
    <row r="156" customFormat="false" ht="1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</row>
    <row r="157" customFormat="false" ht="1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</row>
    <row r="158" customFormat="false" ht="1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</row>
    <row r="159" customFormat="false" ht="1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</row>
    <row r="160" customFormat="false" ht="1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</row>
    <row r="161" customFormat="false" ht="1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</row>
    <row r="162" customFormat="false" ht="1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</row>
    <row r="163" customFormat="false" ht="1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</row>
    <row r="164" customFormat="false" ht="1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</row>
    <row r="165" customFormat="false" ht="1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</row>
    <row r="166" customFormat="false" ht="1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</row>
    <row r="167" customFormat="false" ht="1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</row>
    <row r="168" customFormat="false" ht="1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</row>
    <row r="169" customFormat="false" ht="1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</row>
    <row r="171" customFormat="false" ht="1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</row>
    <row r="172" customFormat="false" ht="1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</row>
    <row r="173" customFormat="false" ht="1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</row>
    <row r="174" customFormat="false" ht="1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</row>
    <row r="175" customFormat="false" ht="1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</row>
    <row r="176" customFormat="false" ht="1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</row>
    <row r="177" customFormat="false" ht="1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</row>
    <row r="178" customFormat="false" ht="1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</row>
    <row r="179" customFormat="false" ht="1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</row>
    <row r="180" customFormat="false" ht="1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</row>
    <row r="181" customFormat="false" ht="1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</row>
    <row r="182" customFormat="false" ht="1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</row>
    <row r="183" customFormat="false" ht="1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</row>
    <row r="184" customFormat="false" ht="1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</row>
    <row r="185" customFormat="false" ht="1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</row>
    <row r="186" customFormat="false" ht="1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</row>
    <row r="187" customFormat="false" ht="1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</row>
    <row r="188" customFormat="false" ht="1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</row>
    <row r="189" customFormat="false" ht="1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</row>
    <row r="190" customFormat="false" ht="1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</row>
    <row r="191" customFormat="false" ht="1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</row>
    <row r="192" customFormat="false" ht="1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</row>
    <row r="193" customFormat="false" ht="1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</row>
    <row r="194" customFormat="false" ht="1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</row>
    <row r="196" customFormat="false" ht="1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</row>
    <row r="197" customFormat="false" ht="1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</row>
    <row r="198" customFormat="false" ht="1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</row>
    <row r="199" customFormat="false" ht="1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</row>
    <row r="200" customFormat="false" ht="1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</row>
    <row r="201" customFormat="false" ht="1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</row>
    <row r="202" customFormat="false" ht="1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</row>
    <row r="203" customFormat="false" ht="1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</row>
    <row r="207" customFormat="false" ht="1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</row>
    <row r="208" customFormat="false" ht="1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</row>
    <row r="209" customFormat="false" ht="1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</row>
    <row r="210" customFormat="false" ht="1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</row>
    <row r="211" customFormat="false" ht="1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</row>
    <row r="212" customFormat="false" ht="1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</row>
    <row r="213" customFormat="false" ht="1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</row>
    <row r="214" customFormat="false" ht="15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</row>
    <row r="215" customFormat="false" ht="15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</row>
    <row r="216" customFormat="false" ht="15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</row>
    <row r="218" customFormat="false" ht="1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</row>
    <row r="219" customFormat="false" ht="1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</row>
    <row r="220" customFormat="false" ht="1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</row>
    <row r="221" customFormat="false" ht="1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</row>
    <row r="222" customFormat="false" ht="15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</row>
    <row r="223" customFormat="false" ht="15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</row>
    <row r="224" customFormat="false" ht="15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</row>
    <row r="225" customFormat="false" ht="15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</row>
    <row r="226" customFormat="false" ht="15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</row>
    <row r="227" customFormat="false" ht="15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</row>
    <row r="228" customFormat="false" ht="15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</row>
    <row r="229" customFormat="false" ht="15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</row>
    <row r="230" customFormat="false" ht="15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</row>
    <row r="231" customFormat="false" ht="15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</row>
    <row r="232" customFormat="false" ht="15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</row>
    <row r="233" customFormat="false" ht="1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</row>
    <row r="234" customFormat="false" ht="15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</row>
    <row r="235" customFormat="false" ht="15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</row>
    <row r="236" customFormat="false" ht="15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</row>
    <row r="237" customFormat="false" ht="15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</row>
    <row r="238" customFormat="false" ht="15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</row>
    <row r="239" customFormat="false" ht="15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</row>
    <row r="240" customFormat="false" ht="15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</row>
    <row r="241" customFormat="false" ht="1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</row>
    <row r="242" customFormat="false" ht="15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</row>
    <row r="243" customFormat="false" ht="15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</row>
    <row r="244" customFormat="false" ht="15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</row>
    <row r="245" customFormat="false" ht="15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</row>
    <row r="246" customFormat="false" ht="15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</row>
    <row r="247" customFormat="false" ht="15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</row>
    <row r="248" customFormat="false" ht="15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</row>
    <row r="249" customFormat="false" ht="15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</row>
    <row r="250" customFormat="false" ht="15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</row>
    <row r="251" customFormat="false" ht="15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</row>
    <row r="252" customFormat="false" ht="15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</row>
    <row r="253" customFormat="false" ht="15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</row>
    <row r="254" customFormat="false" ht="15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</row>
    <row r="255" customFormat="false" ht="1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</row>
    <row r="256" customFormat="false" ht="15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</row>
    <row r="257" customFormat="false" ht="15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</row>
    <row r="258" customFormat="false" ht="15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</row>
    <row r="259" customFormat="false" ht="15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</row>
    <row r="260" customFormat="false" ht="15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</row>
    <row r="261" customFormat="false" ht="15" hidden="false" customHeight="fals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</row>
    <row r="262" customFormat="false" ht="1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</row>
    <row r="263" customFormat="false" ht="15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</row>
    <row r="264" customFormat="false" ht="15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5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</row>
    <row r="266" customFormat="false" ht="15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</row>
    <row r="267" customFormat="false" ht="15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</row>
    <row r="268" customFormat="false" ht="15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</row>
    <row r="269" customFormat="false" ht="1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</row>
    <row r="270" customFormat="false" ht="15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</row>
    <row r="271" customFormat="false" ht="1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</row>
    <row r="272" customFormat="false" ht="1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</row>
    <row r="273" customFormat="false" ht="15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</row>
    <row r="274" customFormat="false" ht="15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</row>
    <row r="275" customFormat="false" ht="15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</row>
    <row r="276" customFormat="false" ht="15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</row>
    <row r="277" customFormat="false" ht="15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</row>
    <row r="278" customFormat="false" ht="1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</row>
    <row r="279" customFormat="false" ht="15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</row>
    <row r="280" customFormat="false" ht="15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</row>
    <row r="281" customFormat="false" ht="15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</row>
    <row r="282" customFormat="false" ht="15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</row>
    <row r="283" customFormat="false" ht="1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</row>
    <row r="284" customFormat="false" ht="15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</row>
    <row r="285" customFormat="false" ht="15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</row>
    <row r="286" customFormat="false" ht="1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</row>
    <row r="287" customFormat="false" ht="15" hidden="false" customHeight="fals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</row>
    <row r="288" customFormat="false" ht="15" hidden="false" customHeight="fals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</row>
    <row r="289" customFormat="false" ht="1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</row>
    <row r="290" customFormat="false" ht="15" hidden="false" customHeight="fals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</row>
    <row r="291" customFormat="false" ht="15" hidden="false" customHeight="fals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</row>
    <row r="292" customFormat="false" ht="1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</row>
    <row r="293" customFormat="false" ht="1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</row>
    <row r="294" customFormat="false" ht="1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</row>
    <row r="295" customFormat="false" ht="1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</row>
    <row r="296" customFormat="false" ht="1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</row>
    <row r="297" customFormat="false" ht="1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</row>
    <row r="298" customFormat="false" ht="15" hidden="false" customHeight="fals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</row>
    <row r="299" customFormat="false" ht="1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</row>
    <row r="300" customFormat="false" ht="15" hidden="false" customHeight="fals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</row>
    <row r="301" customFormat="false" ht="15" hidden="false" customHeight="fals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</row>
    <row r="302" customFormat="false" ht="15" hidden="false" customHeight="fals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</row>
    <row r="303" customFormat="false" ht="15" hidden="false" customHeight="fals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</row>
    <row r="304" customFormat="false" ht="15" hidden="false" customHeight="fals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</row>
    <row r="305" customFormat="false" ht="15" hidden="false" customHeight="fals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</row>
    <row r="306" customFormat="false" ht="15" hidden="false" customHeight="fals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</row>
    <row r="307" customFormat="false" ht="15" hidden="false" customHeight="fals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</row>
    <row r="308" customFormat="false" ht="15" hidden="false" customHeight="fals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</row>
    <row r="309" customFormat="false" ht="15" hidden="false" customHeight="fals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</row>
    <row r="310" customFormat="false" ht="15" hidden="false" customHeight="fals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</row>
    <row r="311" customFormat="false" ht="1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</row>
    <row r="312" customFormat="false" ht="1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</row>
    <row r="313" customFormat="false" ht="15" hidden="false" customHeight="fals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</row>
    <row r="314" customFormat="false" ht="15" hidden="false" customHeight="fals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</row>
    <row r="315" customFormat="false" ht="15" hidden="false" customHeight="fals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</row>
    <row r="316" customFormat="false" ht="15" hidden="false" customHeight="fals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</row>
    <row r="317" customFormat="false" ht="15" hidden="false" customHeight="fals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</row>
    <row r="318" customFormat="false" ht="15" hidden="false" customHeight="fals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</row>
    <row r="319" customFormat="false" ht="15" hidden="false" customHeight="fals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</row>
    <row r="320" customFormat="false" ht="15" hidden="false" customHeight="fals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</row>
    <row r="321" customFormat="false" ht="15" hidden="false" customHeight="fals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</row>
    <row r="322" customFormat="false" ht="15" hidden="false" customHeight="fals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</row>
    <row r="323" customFormat="false" ht="1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</row>
    <row r="324" customFormat="false" ht="1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</row>
    <row r="325" customFormat="false" ht="1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</row>
    <row r="327" customFormat="false" ht="1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</row>
    <row r="328" customFormat="false" ht="1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</row>
    <row r="329" customFormat="false" ht="15" hidden="false" customHeight="fals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</row>
    <row r="330" customFormat="false" ht="15" hidden="false" customHeight="fals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</row>
    <row r="331" customFormat="false" ht="15" hidden="false" customHeight="fals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</row>
    <row r="332" customFormat="false" ht="15" hidden="false" customHeight="fals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</row>
    <row r="333" customFormat="false" ht="15" hidden="false" customHeight="fals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</row>
    <row r="334" customFormat="false" ht="15" hidden="false" customHeight="fals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</row>
    <row r="335" customFormat="false" ht="15" hidden="false" customHeight="fals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</row>
    <row r="336" customFormat="false" ht="15" hidden="false" customHeight="fals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</row>
    <row r="337" customFormat="false" ht="15" hidden="false" customHeight="fals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</row>
    <row r="338" customFormat="false" ht="15" hidden="false" customHeight="fals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</row>
    <row r="339" customFormat="false" ht="1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</row>
    <row r="340" customFormat="false" ht="15" hidden="false" customHeight="fals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</row>
    <row r="341" customFormat="false" ht="15" hidden="false" customHeight="fals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</row>
    <row r="342" customFormat="false" ht="15" hidden="false" customHeight="fals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</row>
    <row r="343" customFormat="false" ht="15" hidden="false" customHeight="fals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</row>
    <row r="344" customFormat="false" ht="15" hidden="false" customHeight="fals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</row>
    <row r="345" customFormat="false" ht="15" hidden="false" customHeight="fals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</row>
    <row r="346" customFormat="false" ht="15" hidden="false" customHeight="fals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</row>
    <row r="347" customFormat="false" ht="15" hidden="false" customHeight="fals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</row>
    <row r="348" customFormat="false" ht="15" hidden="false" customHeight="fals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</row>
    <row r="349" customFormat="false" ht="15" hidden="false" customHeight="fals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</row>
    <row r="350" customFormat="false" ht="15" hidden="false" customHeight="fals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</row>
    <row r="351" customFormat="false" ht="15" hidden="false" customHeight="fals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</row>
    <row r="352" customFormat="false" ht="15" hidden="false" customHeight="fals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</row>
    <row r="353" customFormat="false" ht="1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</row>
    <row r="354" customFormat="false" ht="15" hidden="false" customHeight="fals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</row>
    <row r="355" customFormat="false" ht="1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</row>
    <row r="356" customFormat="false" ht="1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</row>
    <row r="357" customFormat="false" ht="1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</row>
    <row r="358" customFormat="false" ht="1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</row>
    <row r="359" customFormat="false" ht="1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</row>
    <row r="360" customFormat="false" ht="1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</row>
    <row r="361" customFormat="false" ht="1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</row>
    <row r="362" customFormat="false" ht="15" hidden="false" customHeight="fals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</row>
    <row r="363" customFormat="false" ht="15" hidden="false" customHeight="fals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</row>
    <row r="364" customFormat="false" ht="15" hidden="false" customHeight="fals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</row>
    <row r="365" customFormat="false" ht="15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</row>
    <row r="366" customFormat="false" ht="15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</row>
    <row r="367" customFormat="false" ht="1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</row>
    <row r="368" customFormat="false" ht="15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</row>
    <row r="369" customFormat="false" ht="1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</row>
    <row r="370" customFormat="false" ht="15" hidden="false" customHeight="fals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</row>
    <row r="371" customFormat="false" ht="15" hidden="false" customHeight="fals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</row>
    <row r="372" customFormat="false" ht="15" hidden="false" customHeight="fals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</row>
    <row r="373" customFormat="false" ht="15" hidden="false" customHeight="fals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</row>
    <row r="374" customFormat="false" ht="15" hidden="false" customHeight="fals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</row>
    <row r="375" customFormat="false" ht="15" hidden="false" customHeight="fals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</row>
    <row r="376" customFormat="false" ht="15" hidden="false" customHeight="fals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</row>
    <row r="377" customFormat="false" ht="15" hidden="false" customHeight="fals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</row>
    <row r="378" customFormat="false" ht="15" hidden="false" customHeight="fals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</row>
    <row r="379" customFormat="false" ht="15" hidden="false" customHeight="fals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</row>
    <row r="380" customFormat="false" ht="15" hidden="false" customHeight="fals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</row>
    <row r="381" customFormat="false" ht="1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</row>
    <row r="382" customFormat="false" ht="15" hidden="false" customHeight="fals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</row>
    <row r="383" customFormat="false" ht="15" hidden="false" customHeight="fals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</row>
    <row r="384" customFormat="false" ht="15" hidden="false" customHeight="fals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</row>
    <row r="385" customFormat="false" ht="15" hidden="false" customHeight="fals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</row>
    <row r="386" customFormat="false" ht="15" hidden="false" customHeight="fals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5" hidden="false" customHeight="fals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</row>
    <row r="388" customFormat="false" ht="15" hidden="false" customHeight="fals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</row>
    <row r="389" customFormat="false" ht="15" hidden="false" customHeight="fals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</row>
    <row r="390" customFormat="false" ht="15" hidden="false" customHeight="fals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</row>
    <row r="391" customFormat="false" ht="15" hidden="false" customHeight="fals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</row>
    <row r="392" customFormat="false" ht="15" hidden="false" customHeight="fals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</row>
    <row r="393" customFormat="false" ht="15" hidden="false" customHeight="fals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</row>
    <row r="394" customFormat="false" ht="15" hidden="false" customHeight="fals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</row>
    <row r="395" customFormat="false" ht="1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</row>
    <row r="396" customFormat="false" ht="15" hidden="false" customHeight="fals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</row>
    <row r="397" customFormat="false" ht="15" hidden="false" customHeight="fals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</row>
    <row r="398" customFormat="false" ht="15" hidden="false" customHeight="fals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</row>
    <row r="399" customFormat="false" ht="15" hidden="false" customHeight="fals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</row>
    <row r="400" customFormat="false" ht="15" hidden="false" customHeight="fals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</row>
    <row r="401" customFormat="false" ht="15" hidden="false" customHeight="fals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</row>
    <row r="402" customFormat="false" ht="15" hidden="false" customHeight="fals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</row>
    <row r="403" customFormat="false" ht="15" hidden="false" customHeight="fals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</row>
    <row r="404" customFormat="false" ht="15" hidden="false" customHeight="fals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</row>
    <row r="405" customFormat="false" ht="15" hidden="false" customHeight="fals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</row>
    <row r="406" customFormat="false" ht="15" hidden="false" customHeight="fals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</row>
    <row r="407" customFormat="false" ht="15" hidden="false" customHeight="fals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</row>
    <row r="408" customFormat="false" ht="15" hidden="false" customHeight="fals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</row>
    <row r="409" customFormat="false" ht="1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</row>
    <row r="410" customFormat="false" ht="15" hidden="false" customHeight="fals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</row>
    <row r="411" customFormat="false" ht="15" hidden="false" customHeight="fals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</row>
    <row r="412" customFormat="false" ht="15" hidden="false" customHeight="fals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</row>
    <row r="413" customFormat="false" ht="15" hidden="false" customHeight="fals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</row>
    <row r="414" customFormat="false" ht="15" hidden="false" customHeight="fals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</row>
    <row r="415" customFormat="false" ht="15" hidden="false" customHeight="fals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</row>
    <row r="416" customFormat="false" ht="15" hidden="false" customHeight="fals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</row>
    <row r="417" customFormat="false" ht="15" hidden="false" customHeight="fals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</row>
    <row r="418" customFormat="false" ht="15" hidden="false" customHeight="fals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</row>
    <row r="419" customFormat="false" ht="15" hidden="false" customHeight="fals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</row>
    <row r="420" customFormat="false" ht="15" hidden="false" customHeight="fals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</row>
    <row r="421" customFormat="false" ht="15" hidden="false" customHeight="fals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</row>
    <row r="422" customFormat="false" ht="15" hidden="false" customHeight="fals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</row>
    <row r="423" customFormat="false" ht="15" hidden="false" customHeight="fals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</row>
    <row r="424" customFormat="false" ht="15" hidden="false" customHeight="fals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</row>
    <row r="425" customFormat="false" ht="15" hidden="false" customHeight="fals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</row>
    <row r="426" customFormat="false" ht="15" hidden="false" customHeight="fals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</row>
    <row r="427" customFormat="false" ht="15" hidden="false" customHeight="fals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</row>
    <row r="428" customFormat="false" ht="15" hidden="false" customHeight="fals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</row>
    <row r="429" customFormat="false" ht="15" hidden="false" customHeight="fals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</row>
    <row r="430" customFormat="false" ht="15" hidden="false" customHeight="fals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</row>
    <row r="431" customFormat="false" ht="15" hidden="false" customHeight="fals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</row>
    <row r="432" customFormat="false" ht="15" hidden="false" customHeight="fals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</row>
    <row r="433" customFormat="false" ht="15" hidden="false" customHeight="fals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</row>
    <row r="434" customFormat="false" ht="15" hidden="false" customHeight="fals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</row>
    <row r="435" customFormat="false" ht="15" hidden="false" customHeight="fals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</row>
    <row r="436" customFormat="false" ht="15" hidden="false" customHeight="fals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</row>
    <row r="437" customFormat="false" ht="15" hidden="false" customHeight="fals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</row>
    <row r="438" customFormat="false" ht="15" hidden="false" customHeight="fals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</row>
    <row r="439" customFormat="false" ht="15" hidden="false" customHeight="fals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</row>
    <row r="440" customFormat="false" ht="15" hidden="false" customHeight="fals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</row>
    <row r="441" customFormat="false" ht="15" hidden="false" customHeight="fals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</row>
    <row r="442" customFormat="false" ht="15" hidden="false" customHeight="fals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</row>
    <row r="443" customFormat="false" ht="15" hidden="false" customHeight="fals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</row>
    <row r="444" customFormat="false" ht="15" hidden="false" customHeight="fals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</row>
    <row r="445" customFormat="false" ht="15" hidden="false" customHeight="fals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</row>
    <row r="446" customFormat="false" ht="15" hidden="false" customHeight="fals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</row>
    <row r="447" customFormat="false" ht="15" hidden="false" customHeight="fals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</row>
    <row r="448" customFormat="false" ht="15" hidden="false" customHeight="fals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</row>
    <row r="449" customFormat="false" ht="15" hidden="false" customHeight="fals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</row>
    <row r="450" customFormat="false" ht="15" hidden="false" customHeight="fals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</row>
    <row r="451" customFormat="false" ht="1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</row>
    <row r="452" customFormat="false" ht="15" hidden="false" customHeight="fals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</row>
    <row r="453" customFormat="false" ht="15" hidden="false" customHeight="fals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</row>
    <row r="454" customFormat="false" ht="15" hidden="false" customHeight="fals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</row>
    <row r="455" customFormat="false" ht="15" hidden="false" customHeight="fals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</row>
    <row r="456" customFormat="false" ht="15" hidden="false" customHeight="fals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</row>
    <row r="457" customFormat="false" ht="15" hidden="false" customHeight="fals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</row>
    <row r="458" customFormat="false" ht="15" hidden="false" customHeight="fals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</row>
    <row r="459" customFormat="false" ht="15" hidden="false" customHeight="fals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</row>
    <row r="460" customFormat="false" ht="15" hidden="false" customHeight="fals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</row>
    <row r="461" customFormat="false" ht="15" hidden="false" customHeight="fals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</row>
    <row r="462" customFormat="false" ht="15" hidden="false" customHeight="fals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</row>
    <row r="463" customFormat="false" ht="15" hidden="false" customHeight="fals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</row>
    <row r="464" customFormat="false" ht="15" hidden="false" customHeight="fals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</row>
    <row r="465" customFormat="false" ht="1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</row>
    <row r="466" customFormat="false" ht="15" hidden="false" customHeight="fals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</row>
    <row r="467" customFormat="false" ht="15" hidden="false" customHeight="fals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</row>
    <row r="468" customFormat="false" ht="15" hidden="false" customHeight="fals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</row>
    <row r="469" customFormat="false" ht="15" hidden="false" customHeight="fals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</row>
    <row r="470" customFormat="false" ht="15" hidden="false" customHeight="fals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</row>
    <row r="471" customFormat="false" ht="15" hidden="false" customHeight="fals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</row>
    <row r="472" customFormat="false" ht="15" hidden="false" customHeight="fals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</row>
    <row r="473" customFormat="false" ht="15" hidden="false" customHeight="fals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</row>
    <row r="474" customFormat="false" ht="15" hidden="false" customHeight="fals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</row>
    <row r="475" customFormat="false" ht="15" hidden="false" customHeight="fals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</row>
    <row r="476" customFormat="false" ht="15" hidden="false" customHeight="fals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</row>
    <row r="477" customFormat="false" ht="15" hidden="false" customHeight="fals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</row>
    <row r="478" customFormat="false" ht="15" hidden="false" customHeight="fals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</row>
    <row r="479" customFormat="false" ht="1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</row>
    <row r="480" customFormat="false" ht="15" hidden="false" customHeight="fals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</row>
    <row r="481" customFormat="false" ht="15" hidden="false" customHeight="fals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</row>
    <row r="482" customFormat="false" ht="15" hidden="false" customHeight="fals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</row>
    <row r="483" customFormat="false" ht="15" hidden="false" customHeight="fals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</row>
    <row r="484" customFormat="false" ht="15" hidden="false" customHeight="fals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</row>
    <row r="485" customFormat="false" ht="15" hidden="false" customHeight="fals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</row>
    <row r="486" customFormat="false" ht="15" hidden="false" customHeight="fals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</row>
    <row r="487" customFormat="false" ht="15" hidden="false" customHeight="fals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</row>
    <row r="488" customFormat="false" ht="15" hidden="false" customHeight="fals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</row>
    <row r="489" customFormat="false" ht="15" hidden="false" customHeight="fals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</row>
    <row r="490" customFormat="false" ht="15" hidden="false" customHeight="fals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</row>
    <row r="491" customFormat="false" ht="15" hidden="false" customHeight="fals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</row>
    <row r="492" customFormat="false" ht="15" hidden="false" customHeight="fals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</row>
    <row r="493" customFormat="false" ht="1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</row>
    <row r="494" customFormat="false" ht="15" hidden="false" customHeight="fals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</row>
    <row r="495" customFormat="false" ht="15" hidden="false" customHeight="fals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</row>
    <row r="496" customFormat="false" ht="15" hidden="false" customHeight="fals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</row>
    <row r="497" customFormat="false" ht="15" hidden="false" customHeight="fals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</row>
    <row r="498" customFormat="false" ht="15" hidden="false" customHeight="fals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</row>
    <row r="499" customFormat="false" ht="15" hidden="false" customHeight="fals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</row>
    <row r="500" customFormat="false" ht="15" hidden="false" customHeight="fals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</row>
    <row r="501" customFormat="false" ht="15" hidden="false" customHeight="fals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</row>
    <row r="502" customFormat="false" ht="15" hidden="false" customHeight="fals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</row>
    <row r="503" customFormat="false" ht="15" hidden="false" customHeight="fals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</row>
    <row r="504" customFormat="false" ht="15" hidden="false" customHeight="fals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</row>
    <row r="505" customFormat="false" ht="15" hidden="false" customHeight="fals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</row>
    <row r="506" customFormat="false" ht="15" hidden="false" customHeight="fals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</row>
    <row r="507" customFormat="false" ht="1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</row>
    <row r="508" customFormat="false" ht="15" hidden="false" customHeight="fals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</row>
    <row r="509" customFormat="false" ht="15" hidden="false" customHeight="fals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</row>
    <row r="510" customFormat="false" ht="15" hidden="false" customHeight="fals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</row>
    <row r="511" customFormat="false" ht="15" hidden="false" customHeight="fals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</row>
    <row r="512" customFormat="false" ht="15" hidden="false" customHeight="fals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</row>
    <row r="513" customFormat="false" ht="15" hidden="false" customHeight="fals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</row>
    <row r="514" customFormat="false" ht="15" hidden="false" customHeight="fals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</row>
    <row r="515" customFormat="false" ht="15" hidden="false" customHeight="fals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</row>
    <row r="516" customFormat="false" ht="15" hidden="false" customHeight="fals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</row>
    <row r="517" customFormat="false" ht="15" hidden="false" customHeight="fals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</row>
    <row r="518" customFormat="false" ht="15" hidden="false" customHeight="fals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</row>
    <row r="519" customFormat="false" ht="15" hidden="false" customHeight="fals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</row>
    <row r="520" customFormat="false" ht="15" hidden="false" customHeight="fals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</row>
    <row r="521" customFormat="false" ht="1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</row>
    <row r="522" customFormat="false" ht="15" hidden="false" customHeight="fals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</row>
    <row r="523" customFormat="false" ht="15" hidden="false" customHeight="fals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</row>
    <row r="524" customFormat="false" ht="15" hidden="false" customHeight="fals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</row>
    <row r="525" customFormat="false" ht="15" hidden="false" customHeight="fals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</row>
    <row r="526" customFormat="false" ht="15" hidden="false" customHeight="fals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</row>
    <row r="527" customFormat="false" ht="15" hidden="false" customHeight="fals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</row>
    <row r="528" customFormat="false" ht="15" hidden="false" customHeight="fals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</row>
    <row r="529" customFormat="false" ht="15" hidden="false" customHeight="fals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</row>
    <row r="530" customFormat="false" ht="15" hidden="false" customHeight="fals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</row>
    <row r="531" customFormat="false" ht="15" hidden="false" customHeight="fals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</row>
    <row r="532" customFormat="false" ht="15" hidden="false" customHeight="fals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</row>
    <row r="533" customFormat="false" ht="15" hidden="false" customHeight="fals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</row>
    <row r="534" customFormat="false" ht="15" hidden="false" customHeight="fals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</row>
    <row r="535" customFormat="false" ht="1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</row>
    <row r="536" customFormat="false" ht="15" hidden="false" customHeight="fals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</row>
    <row r="537" customFormat="false" ht="15" hidden="false" customHeight="fals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</row>
    <row r="538" customFormat="false" ht="15" hidden="false" customHeight="fals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</row>
    <row r="539" customFormat="false" ht="15" hidden="false" customHeight="fals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</row>
    <row r="540" customFormat="false" ht="15" hidden="false" customHeight="fals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</row>
    <row r="541" customFormat="false" ht="15" hidden="false" customHeight="fals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</row>
    <row r="542" customFormat="false" ht="15" hidden="false" customHeight="fals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</row>
    <row r="543" customFormat="false" ht="15" hidden="false" customHeight="fals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</row>
    <row r="544" customFormat="false" ht="15" hidden="false" customHeight="fals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</row>
    <row r="545" customFormat="false" ht="15" hidden="false" customHeight="fals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</row>
    <row r="546" customFormat="false" ht="15" hidden="false" customHeight="fals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</row>
    <row r="547" customFormat="false" ht="15" hidden="false" customHeight="fals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</row>
    <row r="548" customFormat="false" ht="15" hidden="false" customHeight="fals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</row>
    <row r="549" customFormat="false" ht="1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</row>
    <row r="550" customFormat="false" ht="15" hidden="false" customHeight="fals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</row>
    <row r="551" customFormat="false" ht="15" hidden="false" customHeight="fals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</row>
    <row r="552" customFormat="false" ht="15" hidden="false" customHeight="fals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</row>
    <row r="553" customFormat="false" ht="15" hidden="false" customHeight="fals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</row>
    <row r="554" customFormat="false" ht="15" hidden="false" customHeight="fals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</row>
    <row r="555" customFormat="false" ht="15" hidden="false" customHeight="fals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</row>
    <row r="556" customFormat="false" ht="15" hidden="false" customHeight="fals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</row>
    <row r="557" customFormat="false" ht="15" hidden="false" customHeight="fals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</row>
    <row r="558" customFormat="false" ht="15" hidden="false" customHeight="fals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</row>
    <row r="559" customFormat="false" ht="15" hidden="false" customHeight="fals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</row>
    <row r="560" customFormat="false" ht="15" hidden="false" customHeight="fals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</row>
    <row r="561" customFormat="false" ht="15" hidden="false" customHeight="fals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</row>
    <row r="562" customFormat="false" ht="15" hidden="false" customHeight="fals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</row>
    <row r="563" customFormat="false" ht="1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</row>
    <row r="564" customFormat="false" ht="15" hidden="false" customHeight="fals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</row>
    <row r="565" customFormat="false" ht="15" hidden="false" customHeight="fals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</row>
    <row r="566" customFormat="false" ht="15" hidden="false" customHeight="fals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</row>
    <row r="567" customFormat="false" ht="15" hidden="false" customHeight="fals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</row>
    <row r="568" customFormat="false" ht="15" hidden="false" customHeight="fals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</row>
    <row r="569" customFormat="false" ht="15" hidden="false" customHeight="fals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</row>
    <row r="570" customFormat="false" ht="15" hidden="false" customHeight="fals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</row>
    <row r="571" customFormat="false" ht="15" hidden="false" customHeight="fals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</row>
    <row r="572" customFormat="false" ht="15" hidden="false" customHeight="fals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</row>
    <row r="573" customFormat="false" ht="15" hidden="false" customHeight="fals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</row>
    <row r="574" customFormat="false" ht="15" hidden="false" customHeight="fals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</row>
    <row r="575" customFormat="false" ht="15" hidden="false" customHeight="fals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</row>
    <row r="576" customFormat="false" ht="15" hidden="false" customHeight="fals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</row>
    <row r="577" customFormat="false" ht="1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</row>
    <row r="578" customFormat="false" ht="15" hidden="false" customHeight="fals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</row>
    <row r="579" customFormat="false" ht="15" hidden="false" customHeight="fals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</row>
    <row r="580" customFormat="false" ht="15" hidden="false" customHeight="fals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</row>
    <row r="581" customFormat="false" ht="15" hidden="false" customHeight="fals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</row>
    <row r="582" customFormat="false" ht="15" hidden="false" customHeight="fals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</row>
    <row r="583" customFormat="false" ht="15" hidden="false" customHeight="fals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</row>
    <row r="584" customFormat="false" ht="15" hidden="false" customHeight="true" outlineLevel="0" collapsed="false">
      <c r="A584" s="118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</row>
    <row r="585" customFormat="false" ht="15" hidden="false" customHeight="true" outlineLevel="0" collapsed="false">
      <c r="A585" s="118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10" t="s">
        <v>123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</row>
    <row r="2" customFormat="false" ht="15" hidden="false" customHeight="false" outlineLevel="0" collapsed="false">
      <c r="A2" s="95" t="s">
        <v>110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/>
    </row>
    <row r="4" customFormat="false" ht="15.75" hidden="false" customHeight="false" outlineLevel="0" collapsed="false">
      <c r="M4" s="96"/>
      <c r="N4" s="63"/>
    </row>
    <row r="5" customFormat="false" ht="15.75" hidden="false" customHeight="false" outlineLevel="0" collapsed="false">
      <c r="B5" s="63" t="s">
        <v>1461</v>
      </c>
      <c r="M5" s="96"/>
      <c r="N5" s="64"/>
    </row>
    <row r="6" customFormat="false" ht="15.75" hidden="false" customHeight="false" outlineLevel="0" collapsed="false">
      <c r="B6" s="64" t="s">
        <v>3</v>
      </c>
      <c r="M6" s="96"/>
      <c r="N6" s="64"/>
    </row>
    <row r="7" customFormat="false" ht="15.75" hidden="false" customHeight="false" outlineLevel="0" collapsed="false">
      <c r="B7" s="64" t="s">
        <v>4</v>
      </c>
      <c r="M7" s="96"/>
      <c r="N7" s="65"/>
    </row>
    <row r="8" customFormat="false" ht="15.75" hidden="false" customHeight="false" outlineLevel="0" collapsed="false">
      <c r="B8" s="65" t="s">
        <v>5</v>
      </c>
    </row>
    <row r="10" customFormat="false" ht="15.75" hidden="false" customHeight="true" outlineLevel="0" collapsed="false">
      <c r="A10" s="113" t="s">
        <v>1462</v>
      </c>
      <c r="B10" s="113"/>
    </row>
    <row r="12" customFormat="false" ht="18.75" hidden="false" customHeight="false" outlineLevel="0" collapsed="false">
      <c r="A12" s="115" t="s">
        <v>1239</v>
      </c>
      <c r="B12" s="115"/>
    </row>
    <row r="13" customFormat="false" ht="15.75" hidden="false" customHeight="false" outlineLevel="0" collapsed="false">
      <c r="A13" s="107" t="s">
        <v>1463</v>
      </c>
      <c r="B13" s="77" t="s">
        <v>1464</v>
      </c>
    </row>
    <row r="14" customFormat="false" ht="15.75" hidden="false" customHeight="false" outlineLevel="0" collapsed="false">
      <c r="A14" s="108" t="s">
        <v>1465</v>
      </c>
      <c r="B14" s="100" t="s">
        <v>1466</v>
      </c>
    </row>
    <row r="15" customFormat="false" ht="15.75" hidden="false" customHeight="false" outlineLevel="0" collapsed="false">
      <c r="A15" s="108" t="s">
        <v>1467</v>
      </c>
      <c r="B15" s="100" t="s">
        <v>1468</v>
      </c>
    </row>
    <row r="16" customFormat="false" ht="15.75" hidden="false" customHeight="false" outlineLevel="0" collapsed="false">
      <c r="A16" s="108" t="s">
        <v>1469</v>
      </c>
      <c r="B16" s="100" t="s">
        <v>1470</v>
      </c>
    </row>
    <row r="17" customFormat="false" ht="15.75" hidden="false" customHeight="false" outlineLevel="0" collapsed="false">
      <c r="A17" s="108" t="s">
        <v>1471</v>
      </c>
      <c r="B17" s="100" t="s">
        <v>1472</v>
      </c>
    </row>
    <row r="18" customFormat="false" ht="15.75" hidden="false" customHeight="false" outlineLevel="0" collapsed="false">
      <c r="A18" s="108" t="s">
        <v>1473</v>
      </c>
      <c r="B18" s="100" t="s">
        <v>1474</v>
      </c>
    </row>
    <row r="19" customFormat="false" ht="15.75" hidden="false" customHeight="false" outlineLevel="0" collapsed="false">
      <c r="A19" s="108" t="s">
        <v>1475</v>
      </c>
      <c r="B19" s="100" t="s">
        <v>1476</v>
      </c>
    </row>
    <row r="20" customFormat="false" ht="15.75" hidden="false" customHeight="false" outlineLevel="0" collapsed="false">
      <c r="A20" s="108" t="s">
        <v>1477</v>
      </c>
      <c r="B20" s="100" t="s">
        <v>1478</v>
      </c>
    </row>
    <row r="21" customFormat="false" ht="15.75" hidden="false" customHeight="false" outlineLevel="0" collapsed="false">
      <c r="A21" s="108" t="s">
        <v>1479</v>
      </c>
      <c r="B21" s="100" t="s">
        <v>1480</v>
      </c>
    </row>
    <row r="22" customFormat="false" ht="15.75" hidden="false" customHeight="false" outlineLevel="0" collapsed="false">
      <c r="A22" s="108" t="s">
        <v>1481</v>
      </c>
      <c r="B22" s="100" t="s">
        <v>1482</v>
      </c>
    </row>
    <row r="23" customFormat="false" ht="15.75" hidden="false" customHeight="false" outlineLevel="0" collapsed="false">
      <c r="A23" s="108" t="s">
        <v>1483</v>
      </c>
      <c r="B23" s="100" t="s">
        <v>1484</v>
      </c>
    </row>
    <row r="24" customFormat="false" ht="15.75" hidden="false" customHeight="false" outlineLevel="0" collapsed="false">
      <c r="A24" s="108" t="s">
        <v>1485</v>
      </c>
      <c r="B24" s="100" t="s">
        <v>1486</v>
      </c>
    </row>
    <row r="25" customFormat="false" ht="15.75" hidden="false" customHeight="false" outlineLevel="0" collapsed="false">
      <c r="A25" s="108" t="s">
        <v>1487</v>
      </c>
      <c r="B25" s="100" t="s">
        <v>1488</v>
      </c>
    </row>
    <row r="26" customFormat="false" ht="15.75" hidden="false" customHeight="false" outlineLevel="0" collapsed="false">
      <c r="A26" s="108" t="s">
        <v>1489</v>
      </c>
      <c r="B26" s="100" t="s">
        <v>1490</v>
      </c>
    </row>
    <row r="27" customFormat="false" ht="15.75" hidden="false" customHeight="false" outlineLevel="0" collapsed="false">
      <c r="A27" s="108" t="s">
        <v>1491</v>
      </c>
      <c r="B27" s="100" t="s">
        <v>1492</v>
      </c>
    </row>
    <row r="28" customFormat="false" ht="15.75" hidden="false" customHeight="false" outlineLevel="0" collapsed="false">
      <c r="A28" s="108" t="s">
        <v>1493</v>
      </c>
      <c r="B28" s="100" t="s">
        <v>1494</v>
      </c>
    </row>
    <row r="29" customFormat="false" ht="15.75" hidden="false" customHeight="false" outlineLevel="0" collapsed="false">
      <c r="A29" s="108" t="s">
        <v>1495</v>
      </c>
      <c r="B29" s="100" t="s">
        <v>1496</v>
      </c>
    </row>
    <row r="30" customFormat="false" ht="18.75" hidden="false" customHeight="false" outlineLevel="0" collapsed="false">
      <c r="A30" s="115" t="s">
        <v>1292</v>
      </c>
      <c r="B30" s="115"/>
    </row>
    <row r="31" customFormat="false" ht="15.75" hidden="false" customHeight="false" outlineLevel="0" collapsed="false">
      <c r="A31" s="107" t="s">
        <v>1463</v>
      </c>
      <c r="B31" s="77" t="s">
        <v>1464</v>
      </c>
    </row>
    <row r="32" customFormat="false" ht="31.5" hidden="false" customHeight="false" outlineLevel="0" collapsed="false">
      <c r="A32" s="108" t="s">
        <v>1497</v>
      </c>
      <c r="B32" s="100" t="s">
        <v>1498</v>
      </c>
    </row>
    <row r="33" customFormat="false" ht="15.75" hidden="false" customHeight="false" outlineLevel="0" collapsed="false">
      <c r="A33" s="108" t="s">
        <v>1499</v>
      </c>
      <c r="B33" s="100" t="s">
        <v>1500</v>
      </c>
    </row>
    <row r="34" customFormat="false" ht="31.5" hidden="false" customHeight="false" outlineLevel="0" collapsed="false">
      <c r="A34" s="108" t="s">
        <v>1501</v>
      </c>
      <c r="B34" s="100" t="s">
        <v>1502</v>
      </c>
    </row>
    <row r="35" customFormat="false" ht="15.75" hidden="false" customHeight="false" outlineLevel="0" collapsed="false">
      <c r="A35" s="108" t="s">
        <v>1503</v>
      </c>
      <c r="B35" s="100" t="s">
        <v>1504</v>
      </c>
    </row>
    <row r="36" customFormat="false" ht="15.75" hidden="false" customHeight="false" outlineLevel="0" collapsed="false">
      <c r="A36" s="108" t="s">
        <v>1505</v>
      </c>
      <c r="B36" s="100" t="s">
        <v>1506</v>
      </c>
    </row>
    <row r="37" customFormat="false" ht="15.75" hidden="false" customHeight="false" outlineLevel="0" collapsed="false">
      <c r="A37" s="108" t="s">
        <v>1507</v>
      </c>
      <c r="B37" s="100" t="s">
        <v>1508</v>
      </c>
    </row>
    <row r="38" customFormat="false" ht="15.75" hidden="false" customHeight="false" outlineLevel="0" collapsed="false">
      <c r="A38" s="108" t="s">
        <v>1509</v>
      </c>
      <c r="B38" s="100" t="s">
        <v>1510</v>
      </c>
    </row>
    <row r="39" customFormat="false" ht="15.75" hidden="false" customHeight="false" outlineLevel="0" collapsed="false">
      <c r="A39" s="108" t="s">
        <v>1387</v>
      </c>
      <c r="B39" s="100" t="s">
        <v>1388</v>
      </c>
    </row>
    <row r="40" customFormat="false" ht="15.75" hidden="false" customHeight="false" outlineLevel="0" collapsed="false">
      <c r="A40" s="108" t="s">
        <v>1511</v>
      </c>
      <c r="B40" s="100" t="s">
        <v>1512</v>
      </c>
    </row>
    <row r="41" customFormat="false" ht="18.75" hidden="false" customHeight="false" outlineLevel="0" collapsed="false">
      <c r="A41" s="115" t="s">
        <v>1433</v>
      </c>
      <c r="B41" s="115"/>
    </row>
    <row r="42" customFormat="false" ht="15.75" hidden="false" customHeight="false" outlineLevel="0" collapsed="false">
      <c r="A42" s="107" t="s">
        <v>1463</v>
      </c>
      <c r="B42" s="77" t="s">
        <v>1464</v>
      </c>
    </row>
    <row r="43" customFormat="false" ht="15.75" hidden="false" customHeight="false" outlineLevel="0" collapsed="false">
      <c r="A43" s="108" t="s">
        <v>1309</v>
      </c>
      <c r="B43" s="100" t="s">
        <v>1310</v>
      </c>
    </row>
    <row r="44" customFormat="false" ht="15.75" hidden="false" customHeight="false" outlineLevel="0" collapsed="false">
      <c r="A44" s="108" t="s">
        <v>1513</v>
      </c>
      <c r="B44" s="100" t="s">
        <v>1514</v>
      </c>
    </row>
    <row r="45" customFormat="false" ht="15.75" hidden="false" customHeight="false" outlineLevel="0" collapsed="false">
      <c r="A45" s="108" t="s">
        <v>1260</v>
      </c>
      <c r="B45" s="100" t="s">
        <v>1261</v>
      </c>
    </row>
    <row r="46" customFormat="false" ht="18.75" hidden="false" customHeight="false" outlineLevel="0" collapsed="false">
      <c r="A46" s="115" t="s">
        <v>1444</v>
      </c>
      <c r="B46" s="115"/>
    </row>
    <row r="47" customFormat="false" ht="15.75" hidden="false" customHeight="false" outlineLevel="0" collapsed="false">
      <c r="A47" s="108" t="s">
        <v>1463</v>
      </c>
      <c r="B47" s="100" t="s">
        <v>1464</v>
      </c>
    </row>
    <row r="48" customFormat="false" ht="15.75" hidden="false" customHeight="false" outlineLevel="0" collapsed="false">
      <c r="A48" s="108" t="s">
        <v>1515</v>
      </c>
      <c r="B48" s="100" t="s">
        <v>1516</v>
      </c>
    </row>
    <row r="49" customFormat="false" ht="15.75" hidden="false" customHeight="false" outlineLevel="0" collapsed="false">
      <c r="A49" s="108" t="s">
        <v>1517</v>
      </c>
      <c r="B49" s="100" t="s">
        <v>1518</v>
      </c>
    </row>
    <row r="50" customFormat="false" ht="15.75" hidden="false" customHeight="false" outlineLevel="0" collapsed="false">
      <c r="A50" s="108" t="s">
        <v>1519</v>
      </c>
      <c r="B50" s="100" t="s">
        <v>1520</v>
      </c>
    </row>
    <row r="51" customFormat="false" ht="15.75" hidden="false" customHeight="false" outlineLevel="0" collapsed="false">
      <c r="A51" s="108" t="s">
        <v>1521</v>
      </c>
      <c r="B51" s="100" t="s">
        <v>1522</v>
      </c>
    </row>
    <row r="52" customFormat="false" ht="31.5" hidden="false" customHeight="false" outlineLevel="0" collapsed="false">
      <c r="A52" s="108" t="s">
        <v>1523</v>
      </c>
      <c r="B52" s="100" t="s">
        <v>1524</v>
      </c>
    </row>
    <row r="53" customFormat="false" ht="15.75" hidden="false" customHeight="false" outlineLevel="0" collapsed="false">
      <c r="A53" s="108" t="s">
        <v>1525</v>
      </c>
      <c r="B53" s="100" t="s">
        <v>1526</v>
      </c>
    </row>
    <row r="54" customFormat="false" ht="15.75" hidden="false" customHeight="false" outlineLevel="0" collapsed="false">
      <c r="A54" s="108" t="s">
        <v>1527</v>
      </c>
      <c r="B54" s="100" t="s">
        <v>1528</v>
      </c>
    </row>
    <row r="55" customFormat="false" ht="15.75" hidden="false" customHeight="false" outlineLevel="0" collapsed="false">
      <c r="A55" s="108" t="s">
        <v>1529</v>
      </c>
      <c r="B55" s="100" t="s">
        <v>1530</v>
      </c>
    </row>
    <row r="56" customFormat="false" ht="15.75" hidden="false" customHeight="false" outlineLevel="0" collapsed="false">
      <c r="A56" s="108" t="s">
        <v>1531</v>
      </c>
      <c r="B56" s="100" t="s">
        <v>1532</v>
      </c>
    </row>
    <row r="57" customFormat="false" ht="15.75" hidden="false" customHeight="false" outlineLevel="0" collapsed="false">
      <c r="A57" s="108" t="s">
        <v>1533</v>
      </c>
      <c r="B57" s="100" t="s">
        <v>1534</v>
      </c>
    </row>
    <row r="58" customFormat="false" ht="15.75" hidden="false" customHeight="false" outlineLevel="0" collapsed="false">
      <c r="A58" s="108" t="s">
        <v>1301</v>
      </c>
      <c r="B58" s="100" t="s">
        <v>1535</v>
      </c>
    </row>
    <row r="59" customFormat="false" ht="15.75" hidden="false" customHeight="false" outlineLevel="0" collapsed="false">
      <c r="A59" s="108" t="s">
        <v>1536</v>
      </c>
      <c r="B59" s="100" t="s">
        <v>1537</v>
      </c>
    </row>
    <row r="60" customFormat="false" ht="31.5" hidden="false" customHeight="false" outlineLevel="0" collapsed="false">
      <c r="A60" s="108" t="s">
        <v>1538</v>
      </c>
      <c r="B60" s="100" t="s">
        <v>1539</v>
      </c>
    </row>
    <row r="61" customFormat="false" ht="31.5" hidden="false" customHeight="false" outlineLevel="0" collapsed="false">
      <c r="A61" s="108" t="s">
        <v>1540</v>
      </c>
      <c r="B61" s="100" t="s">
        <v>1541</v>
      </c>
    </row>
    <row r="62" customFormat="false" ht="31.5" hidden="false" customHeight="false" outlineLevel="0" collapsed="false">
      <c r="A62" s="108" t="s">
        <v>1542</v>
      </c>
      <c r="B62" s="100" t="s">
        <v>1543</v>
      </c>
    </row>
    <row r="63" customFormat="false" ht="15.75" hidden="false" customHeight="false" outlineLevel="0" collapsed="false">
      <c r="A63" s="108" t="s">
        <v>1544</v>
      </c>
      <c r="B63" s="100" t="s">
        <v>1545</v>
      </c>
    </row>
    <row r="64" customFormat="false" ht="18.75" hidden="false" customHeight="false" outlineLevel="0" collapsed="false">
      <c r="A64" s="115" t="s">
        <v>1546</v>
      </c>
      <c r="B64" s="115"/>
    </row>
    <row r="65" customFormat="false" ht="15.75" hidden="false" customHeight="false" outlineLevel="0" collapsed="false">
      <c r="A65" s="107" t="s">
        <v>1463</v>
      </c>
      <c r="B65" s="77" t="s">
        <v>1464</v>
      </c>
    </row>
    <row r="66" customFormat="false" ht="15.75" hidden="false" customHeight="false" outlineLevel="0" collapsed="false">
      <c r="A66" s="108" t="s">
        <v>1547</v>
      </c>
      <c r="B66" s="100" t="s">
        <v>1548</v>
      </c>
    </row>
    <row r="67" customFormat="false" ht="15.75" hidden="false" customHeight="false" outlineLevel="0" collapsed="false">
      <c r="A67" s="108" t="s">
        <v>1549</v>
      </c>
      <c r="B67" s="100" t="s">
        <v>1550</v>
      </c>
    </row>
    <row r="68" customFormat="false" ht="31.5" hidden="false" customHeight="false" outlineLevel="0" collapsed="false">
      <c r="A68" s="108" t="s">
        <v>1551</v>
      </c>
      <c r="B68" s="100" t="s">
        <v>1552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18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9" width="13.14"/>
    <col collapsed="false" customWidth="true" hidden="false" outlineLevel="0" max="3" min="3" style="119" width="102.41"/>
    <col collapsed="false" customWidth="true" hidden="false" outlineLevel="0" max="7" min="4" style="2" width="17.14"/>
    <col collapsed="false" customWidth="true" hidden="false" outlineLevel="0" max="8" min="8" style="120" width="11.7"/>
    <col collapsed="false" customWidth="true" hidden="false" outlineLevel="0" max="9" min="9" style="121" width="13.14"/>
    <col collapsed="false" customWidth="true" hidden="false" outlineLevel="0" max="10" min="10" style="121" width="11.85"/>
    <col collapsed="false" customWidth="false" hidden="false" outlineLevel="0" max="257" min="11" style="121" width="9.14"/>
  </cols>
  <sheetData>
    <row r="1" s="47" customFormat="true" ht="15" hidden="false" customHeight="true" outlineLevel="0" collapsed="false">
      <c r="A1" s="122" t="s">
        <v>0</v>
      </c>
      <c r="B1" s="122"/>
      <c r="C1" s="122"/>
      <c r="D1" s="122"/>
      <c r="E1" s="123"/>
      <c r="F1" s="123"/>
      <c r="G1" s="123"/>
      <c r="H1" s="124"/>
      <c r="I1" s="125"/>
      <c r="J1" s="125"/>
    </row>
    <row r="2" s="47" customFormat="true" ht="15" hidden="false" customHeight="true" outlineLevel="0" collapsed="false">
      <c r="A2" s="126" t="s">
        <v>1191</v>
      </c>
      <c r="B2" s="126"/>
      <c r="C2" s="126"/>
      <c r="D2" s="126"/>
      <c r="E2" s="127"/>
      <c r="F2" s="127"/>
      <c r="G2" s="127"/>
      <c r="H2" s="124"/>
      <c r="I2" s="125"/>
      <c r="J2" s="125"/>
    </row>
    <row r="4" customFormat="false" ht="15" hidden="false" customHeight="false" outlineLevel="0" collapsed="false">
      <c r="A4" s="14"/>
      <c r="B4" s="128"/>
      <c r="C4" s="128"/>
      <c r="E4" s="129"/>
      <c r="F4" s="129"/>
      <c r="G4" s="129" t="s">
        <v>1553</v>
      </c>
    </row>
    <row r="5" customFormat="false" ht="15" hidden="false" customHeight="false" outlineLevel="0" collapsed="false">
      <c r="A5" s="14"/>
      <c r="B5" s="128"/>
      <c r="C5" s="128"/>
      <c r="E5" s="129"/>
      <c r="F5" s="129"/>
      <c r="G5" s="129" t="s">
        <v>3</v>
      </c>
    </row>
    <row r="6" customFormat="false" ht="15" hidden="false" customHeight="false" outlineLevel="0" collapsed="false">
      <c r="A6" s="14"/>
      <c r="B6" s="128"/>
      <c r="C6" s="128"/>
      <c r="E6" s="129"/>
      <c r="F6" s="129"/>
      <c r="G6" s="129" t="s">
        <v>4</v>
      </c>
    </row>
    <row r="7" customFormat="false" ht="15" hidden="false" customHeight="false" outlineLevel="0" collapsed="false">
      <c r="A7" s="14"/>
      <c r="B7" s="128"/>
      <c r="C7" s="128"/>
      <c r="E7" s="130"/>
      <c r="F7" s="130"/>
      <c r="G7" s="130" t="s">
        <v>5</v>
      </c>
    </row>
    <row r="8" customFormat="false" ht="15" hidden="false" customHeight="false" outlineLevel="0" collapsed="false">
      <c r="A8" s="131"/>
      <c r="C8" s="124"/>
    </row>
    <row r="9" customFormat="false" ht="15" hidden="false" customHeight="true" outlineLevel="0" collapsed="false">
      <c r="A9" s="132" t="s">
        <v>1554</v>
      </c>
      <c r="B9" s="132"/>
      <c r="C9" s="132"/>
      <c r="D9" s="132"/>
      <c r="E9" s="133"/>
      <c r="F9" s="133"/>
      <c r="G9" s="133"/>
    </row>
    <row r="10" customFormat="false" ht="15" hidden="false" customHeight="false" outlineLevel="0" collapsed="false">
      <c r="A10" s="134"/>
      <c r="B10" s="135"/>
      <c r="D10" s="136"/>
      <c r="E10" s="136"/>
      <c r="F10" s="136"/>
      <c r="G10" s="136"/>
    </row>
    <row r="11" customFormat="false" ht="27.75" hidden="false" customHeight="true" outlineLevel="0" collapsed="false">
      <c r="A11" s="21" t="s">
        <v>7</v>
      </c>
      <c r="B11" s="137" t="s">
        <v>8</v>
      </c>
      <c r="C11" s="138" t="s">
        <v>9</v>
      </c>
      <c r="D11" s="21" t="s">
        <v>10</v>
      </c>
      <c r="E11" s="21" t="s">
        <v>11</v>
      </c>
      <c r="F11" s="139" t="s">
        <v>12</v>
      </c>
      <c r="G11" s="139"/>
    </row>
    <row r="12" customFormat="false" ht="75" hidden="false" customHeight="true" outlineLevel="0" collapsed="false">
      <c r="A12" s="21"/>
      <c r="B12" s="137"/>
      <c r="C12" s="138"/>
      <c r="D12" s="21"/>
      <c r="E12" s="21"/>
      <c r="F12" s="98" t="s">
        <v>1555</v>
      </c>
      <c r="G12" s="98" t="s">
        <v>1556</v>
      </c>
    </row>
    <row r="13" customFormat="false" ht="15" hidden="false" customHeight="false" outlineLevel="0" collapsed="false">
      <c r="A13" s="30" t="n">
        <v>1</v>
      </c>
      <c r="B13" s="71" t="s">
        <v>1557</v>
      </c>
      <c r="C13" s="140" t="s">
        <v>1558</v>
      </c>
      <c r="D13" s="30" t="n">
        <v>0.83</v>
      </c>
      <c r="E13" s="141"/>
      <c r="F13" s="38" t="n">
        <v>0.8</v>
      </c>
      <c r="G13" s="30" t="n">
        <v>1.2</v>
      </c>
    </row>
    <row r="14" customFormat="false" ht="15" hidden="false" customHeight="false" outlineLevel="0" collapsed="false">
      <c r="A14" s="30" t="n">
        <v>2</v>
      </c>
      <c r="B14" s="71" t="s">
        <v>1559</v>
      </c>
      <c r="C14" s="140" t="s">
        <v>1560</v>
      </c>
      <c r="D14" s="30" t="n">
        <v>0.66</v>
      </c>
      <c r="E14" s="141"/>
      <c r="F14" s="38" t="n">
        <v>1</v>
      </c>
      <c r="G14" s="30" t="n">
        <v>1.2</v>
      </c>
    </row>
    <row r="15" customFormat="false" ht="15" hidden="false" customHeight="false" outlineLevel="0" collapsed="false">
      <c r="A15" s="30" t="n">
        <v>3</v>
      </c>
      <c r="B15" s="71" t="s">
        <v>1561</v>
      </c>
      <c r="C15" s="140" t="s">
        <v>48</v>
      </c>
      <c r="D15" s="30" t="n">
        <v>0.71</v>
      </c>
      <c r="E15" s="141"/>
      <c r="F15" s="38" t="n">
        <v>1</v>
      </c>
      <c r="G15" s="30" t="n">
        <v>1.2</v>
      </c>
    </row>
    <row r="16" customFormat="false" ht="15" hidden="false" customHeight="false" outlineLevel="0" collapsed="false">
      <c r="A16" s="30" t="n">
        <v>4</v>
      </c>
      <c r="B16" s="71" t="s">
        <v>1562</v>
      </c>
      <c r="C16" s="140" t="s">
        <v>50</v>
      </c>
      <c r="D16" s="30" t="n">
        <v>1.06</v>
      </c>
      <c r="E16" s="141"/>
      <c r="F16" s="38" t="n">
        <v>1</v>
      </c>
      <c r="G16" s="30" t="n">
        <v>1.2</v>
      </c>
    </row>
    <row r="17" customFormat="false" ht="15" hidden="false" customHeight="false" outlineLevel="0" collapsed="false">
      <c r="A17" s="30" t="n">
        <v>5</v>
      </c>
      <c r="B17" s="71" t="s">
        <v>1563</v>
      </c>
      <c r="C17" s="140" t="s">
        <v>1564</v>
      </c>
      <c r="D17" s="142" t="n">
        <v>1.7</v>
      </c>
      <c r="E17" s="141"/>
      <c r="F17" s="38" t="n">
        <v>1.004</v>
      </c>
      <c r="G17" s="30" t="n">
        <v>1.2</v>
      </c>
    </row>
    <row r="18" customFormat="false" ht="15" hidden="false" customHeight="false" outlineLevel="0" collapsed="false">
      <c r="A18" s="30" t="n">
        <v>6</v>
      </c>
      <c r="B18" s="71" t="s">
        <v>1565</v>
      </c>
      <c r="C18" s="140" t="s">
        <v>1566</v>
      </c>
      <c r="D18" s="142" t="n">
        <v>5.38</v>
      </c>
      <c r="E18" s="141"/>
      <c r="F18" s="38" t="n">
        <v>1</v>
      </c>
      <c r="G18" s="30" t="n">
        <v>1.2</v>
      </c>
    </row>
    <row r="19" customFormat="false" ht="15" hidden="false" customHeight="false" outlineLevel="0" collapsed="false">
      <c r="A19" s="30" t="n">
        <v>7</v>
      </c>
      <c r="B19" s="71" t="s">
        <v>1567</v>
      </c>
      <c r="C19" s="140" t="s">
        <v>1568</v>
      </c>
      <c r="D19" s="142" t="n">
        <v>8.96</v>
      </c>
      <c r="E19" s="141"/>
      <c r="F19" s="143" t="n">
        <v>1.0004</v>
      </c>
      <c r="G19" s="30" t="n">
        <v>1.2</v>
      </c>
    </row>
    <row r="20" customFormat="false" ht="15" hidden="false" customHeight="false" outlineLevel="0" collapsed="false">
      <c r="A20" s="30" t="n">
        <v>8</v>
      </c>
      <c r="B20" s="71" t="s">
        <v>1569</v>
      </c>
      <c r="C20" s="140" t="s">
        <v>1570</v>
      </c>
      <c r="D20" s="142" t="n">
        <v>9.86</v>
      </c>
      <c r="E20" s="141"/>
      <c r="F20" s="38" t="n">
        <v>1</v>
      </c>
      <c r="G20" s="30" t="n">
        <v>1.2</v>
      </c>
    </row>
    <row r="21" customFormat="false" ht="15" hidden="false" customHeight="false" outlineLevel="0" collapsed="false">
      <c r="A21" s="30" t="n">
        <v>9</v>
      </c>
      <c r="B21" s="71" t="s">
        <v>1571</v>
      </c>
      <c r="C21" s="140" t="s">
        <v>1572</v>
      </c>
      <c r="D21" s="30" t="n">
        <v>0.33</v>
      </c>
      <c r="E21" s="141"/>
      <c r="F21" s="38" t="n">
        <v>1</v>
      </c>
      <c r="G21" s="30" t="n">
        <v>1.2</v>
      </c>
    </row>
    <row r="22" customFormat="false" ht="15" hidden="false" customHeight="false" outlineLevel="0" collapsed="false">
      <c r="A22" s="30" t="n">
        <v>10</v>
      </c>
      <c r="B22" s="71" t="s">
        <v>1573</v>
      </c>
      <c r="C22" s="140" t="s">
        <v>1574</v>
      </c>
      <c r="D22" s="30" t="n">
        <v>0.38</v>
      </c>
      <c r="E22" s="141"/>
      <c r="F22" s="38" t="n">
        <v>1</v>
      </c>
      <c r="G22" s="30" t="n">
        <v>1.2</v>
      </c>
    </row>
    <row r="23" customFormat="false" ht="15" hidden="false" customHeight="false" outlineLevel="0" collapsed="false">
      <c r="A23" s="30" t="n">
        <v>11</v>
      </c>
      <c r="B23" s="71" t="s">
        <v>1575</v>
      </c>
      <c r="C23" s="140" t="s">
        <v>56</v>
      </c>
      <c r="D23" s="30" t="n">
        <v>0.98</v>
      </c>
      <c r="E23" s="141"/>
      <c r="F23" s="38" t="n">
        <v>1</v>
      </c>
      <c r="G23" s="30" t="n">
        <v>1.2</v>
      </c>
    </row>
    <row r="24" customFormat="false" ht="15" hidden="false" customHeight="false" outlineLevel="0" collapsed="false">
      <c r="A24" s="30" t="n">
        <v>12</v>
      </c>
      <c r="B24" s="71" t="s">
        <v>1576</v>
      </c>
      <c r="C24" s="140" t="s">
        <v>1577</v>
      </c>
      <c r="D24" s="30" t="n">
        <v>0.89</v>
      </c>
      <c r="E24" s="141"/>
      <c r="F24" s="38" t="n">
        <v>0.8</v>
      </c>
      <c r="G24" s="30" t="n">
        <v>1.2</v>
      </c>
    </row>
    <row r="25" customFormat="false" ht="15" hidden="false" customHeight="false" outlineLevel="0" collapsed="false">
      <c r="A25" s="30" t="n">
        <v>13</v>
      </c>
      <c r="B25" s="71" t="s">
        <v>1578</v>
      </c>
      <c r="C25" s="140" t="s">
        <v>1579</v>
      </c>
      <c r="D25" s="30" t="n">
        <v>0.91</v>
      </c>
      <c r="E25" s="141"/>
      <c r="F25" s="38" t="n">
        <v>1</v>
      </c>
      <c r="G25" s="30" t="n">
        <v>1.2</v>
      </c>
    </row>
    <row r="26" customFormat="false" ht="15" hidden="false" customHeight="false" outlineLevel="0" collapsed="false">
      <c r="A26" s="30" t="n">
        <v>14</v>
      </c>
      <c r="B26" s="71" t="s">
        <v>1580</v>
      </c>
      <c r="C26" s="140" t="s">
        <v>1581</v>
      </c>
      <c r="D26" s="30" t="n">
        <v>2.41</v>
      </c>
      <c r="E26" s="141"/>
      <c r="F26" s="38" t="n">
        <v>1</v>
      </c>
      <c r="G26" s="30" t="n">
        <v>1.2</v>
      </c>
    </row>
    <row r="27" customFormat="false" ht="15" hidden="false" customHeight="false" outlineLevel="0" collapsed="false">
      <c r="A27" s="30" t="n">
        <v>15</v>
      </c>
      <c r="B27" s="71" t="s">
        <v>1582</v>
      </c>
      <c r="C27" s="140" t="s">
        <v>82</v>
      </c>
      <c r="D27" s="30" t="n">
        <v>3.73</v>
      </c>
      <c r="E27" s="141"/>
      <c r="F27" s="38" t="n">
        <v>1</v>
      </c>
      <c r="G27" s="30" t="n">
        <v>1.2</v>
      </c>
    </row>
    <row r="28" customFormat="false" ht="15" hidden="false" customHeight="false" outlineLevel="0" collapsed="false">
      <c r="A28" s="30" t="n">
        <v>16</v>
      </c>
      <c r="B28" s="71" t="s">
        <v>1583</v>
      </c>
      <c r="C28" s="140" t="s">
        <v>84</v>
      </c>
      <c r="D28" s="30" t="n">
        <v>0.35</v>
      </c>
      <c r="E28" s="141" t="n">
        <v>0.9744</v>
      </c>
      <c r="F28" s="38" t="n">
        <v>1</v>
      </c>
      <c r="G28" s="30" t="n">
        <v>1.2</v>
      </c>
    </row>
    <row r="29" customFormat="false" ht="15" hidden="false" customHeight="false" outlineLevel="0" collapsed="false">
      <c r="A29" s="30" t="n">
        <v>17</v>
      </c>
      <c r="B29" s="71" t="s">
        <v>1584</v>
      </c>
      <c r="C29" s="140" t="s">
        <v>86</v>
      </c>
      <c r="D29" s="30" t="n">
        <v>0.97</v>
      </c>
      <c r="E29" s="141" t="n">
        <v>0.963</v>
      </c>
      <c r="F29" s="38" t="n">
        <v>1</v>
      </c>
      <c r="G29" s="30" t="n">
        <v>1.2</v>
      </c>
    </row>
    <row r="30" customFormat="false" ht="15" hidden="false" customHeight="false" outlineLevel="0" collapsed="false">
      <c r="A30" s="30" t="n">
        <v>18</v>
      </c>
      <c r="B30" s="71" t="s">
        <v>1585</v>
      </c>
      <c r="C30" s="140" t="s">
        <v>88</v>
      </c>
      <c r="D30" s="30" t="n">
        <v>0.97</v>
      </c>
      <c r="E30" s="141" t="n">
        <v>0.9827</v>
      </c>
      <c r="F30" s="38" t="n">
        <v>1</v>
      </c>
      <c r="G30" s="30" t="n">
        <v>1.2</v>
      </c>
    </row>
    <row r="31" customFormat="false" ht="15" hidden="false" customHeight="false" outlineLevel="0" collapsed="false">
      <c r="A31" s="30" t="n">
        <v>19</v>
      </c>
      <c r="B31" s="71" t="s">
        <v>1586</v>
      </c>
      <c r="C31" s="140" t="s">
        <v>90</v>
      </c>
      <c r="D31" s="30" t="n">
        <v>1.95</v>
      </c>
      <c r="E31" s="141" t="n">
        <v>0.982</v>
      </c>
      <c r="F31" s="38" t="n">
        <v>1</v>
      </c>
      <c r="G31" s="30" t="n">
        <v>1.2</v>
      </c>
    </row>
    <row r="32" customFormat="false" ht="15" hidden="false" customHeight="false" outlineLevel="0" collapsed="false">
      <c r="A32" s="30" t="n">
        <v>20</v>
      </c>
      <c r="B32" s="71" t="s">
        <v>1587</v>
      </c>
      <c r="C32" s="140" t="s">
        <v>1588</v>
      </c>
      <c r="D32" s="30" t="n">
        <v>0.98</v>
      </c>
      <c r="E32" s="141"/>
      <c r="F32" s="38" t="n">
        <v>1</v>
      </c>
      <c r="G32" s="30" t="n">
        <v>1.2</v>
      </c>
    </row>
    <row r="33" customFormat="false" ht="30" hidden="false" customHeight="false" outlineLevel="0" collapsed="false">
      <c r="A33" s="30" t="n">
        <v>21</v>
      </c>
      <c r="B33" s="71" t="s">
        <v>1589</v>
      </c>
      <c r="C33" s="140" t="s">
        <v>98</v>
      </c>
      <c r="D33" s="30" t="n">
        <v>7.95</v>
      </c>
      <c r="E33" s="141"/>
      <c r="F33" s="38" t="n">
        <v>1</v>
      </c>
      <c r="G33" s="30" t="n">
        <v>1.2</v>
      </c>
      <c r="H33" s="120" t="s">
        <v>1590</v>
      </c>
    </row>
    <row r="34" customFormat="false" ht="30" hidden="false" customHeight="false" outlineLevel="0" collapsed="false">
      <c r="A34" s="30" t="n">
        <v>22</v>
      </c>
      <c r="B34" s="71" t="s">
        <v>1591</v>
      </c>
      <c r="C34" s="140" t="s">
        <v>100</v>
      </c>
      <c r="D34" s="30" t="n">
        <v>7.95</v>
      </c>
      <c r="E34" s="141"/>
      <c r="F34" s="38" t="n">
        <v>1</v>
      </c>
      <c r="G34" s="30" t="n">
        <v>1.2</v>
      </c>
    </row>
    <row r="35" customFormat="false" ht="30" hidden="false" customHeight="false" outlineLevel="0" collapsed="false">
      <c r="A35" s="30" t="n">
        <v>23</v>
      </c>
      <c r="B35" s="71" t="s">
        <v>1592</v>
      </c>
      <c r="C35" s="140" t="s">
        <v>102</v>
      </c>
      <c r="D35" s="30" t="n">
        <v>0.49</v>
      </c>
      <c r="E35" s="141"/>
      <c r="F35" s="38" t="n">
        <v>1</v>
      </c>
      <c r="G35" s="30" t="n">
        <v>1.2</v>
      </c>
    </row>
    <row r="36" customFormat="false" ht="15" hidden="false" customHeight="false" outlineLevel="0" collapsed="false">
      <c r="A36" s="30" t="n">
        <v>24</v>
      </c>
      <c r="B36" s="71" t="s">
        <v>1593</v>
      </c>
      <c r="C36" s="140" t="s">
        <v>104</v>
      </c>
      <c r="D36" s="30" t="n">
        <v>14.23</v>
      </c>
      <c r="E36" s="141"/>
      <c r="F36" s="38" t="n">
        <v>1</v>
      </c>
      <c r="G36" s="30" t="n">
        <v>1.2</v>
      </c>
      <c r="H36" s="120" t="s">
        <v>1590</v>
      </c>
    </row>
    <row r="37" customFormat="false" ht="15" hidden="false" customHeight="false" outlineLevel="0" collapsed="false">
      <c r="A37" s="30" t="n">
        <v>25</v>
      </c>
      <c r="B37" s="71" t="s">
        <v>1594</v>
      </c>
      <c r="C37" s="140" t="s">
        <v>106</v>
      </c>
      <c r="D37" s="30" t="n">
        <v>14.23</v>
      </c>
      <c r="E37" s="141"/>
      <c r="F37" s="38" t="n">
        <v>1</v>
      </c>
      <c r="G37" s="30" t="n">
        <v>1.2</v>
      </c>
      <c r="H37" s="144"/>
    </row>
    <row r="38" customFormat="false" ht="15" hidden="false" customHeight="false" outlineLevel="0" collapsed="false">
      <c r="A38" s="30" t="n">
        <v>26</v>
      </c>
      <c r="B38" s="71" t="s">
        <v>1595</v>
      </c>
      <c r="C38" s="140" t="s">
        <v>1596</v>
      </c>
      <c r="D38" s="71" t="n">
        <v>0.15</v>
      </c>
      <c r="E38" s="141"/>
      <c r="F38" s="38" t="n">
        <v>1</v>
      </c>
      <c r="G38" s="30" t="n">
        <v>1.2</v>
      </c>
      <c r="H38" s="144"/>
    </row>
    <row r="39" customFormat="false" ht="15" hidden="false" customHeight="false" outlineLevel="0" collapsed="false">
      <c r="A39" s="30" t="n">
        <v>27</v>
      </c>
      <c r="B39" s="71" t="s">
        <v>1597</v>
      </c>
      <c r="C39" s="140" t="s">
        <v>108</v>
      </c>
      <c r="D39" s="71" t="n">
        <v>0.69</v>
      </c>
      <c r="E39" s="141"/>
      <c r="F39" s="38" t="n">
        <v>1</v>
      </c>
      <c r="G39" s="30" t="n">
        <v>1.2</v>
      </c>
      <c r="H39" s="144"/>
    </row>
    <row r="40" customFormat="false" ht="15" hidden="false" customHeight="false" outlineLevel="0" collapsed="false">
      <c r="A40" s="30" t="n">
        <v>28</v>
      </c>
      <c r="B40" s="71" t="s">
        <v>1598</v>
      </c>
      <c r="C40" s="140" t="s">
        <v>110</v>
      </c>
      <c r="D40" s="71" t="n">
        <v>1.57</v>
      </c>
      <c r="E40" s="141"/>
      <c r="F40" s="38" t="n">
        <v>1</v>
      </c>
      <c r="G40" s="30" t="n">
        <v>1.2</v>
      </c>
      <c r="H40" s="144"/>
    </row>
    <row r="41" customFormat="false" ht="15" hidden="false" customHeight="false" outlineLevel="0" collapsed="false">
      <c r="A41" s="30" t="n">
        <v>29</v>
      </c>
      <c r="B41" s="71" t="s">
        <v>1599</v>
      </c>
      <c r="C41" s="140" t="s">
        <v>112</v>
      </c>
      <c r="D41" s="71" t="n">
        <v>2.82</v>
      </c>
      <c r="E41" s="141"/>
      <c r="F41" s="38" t="n">
        <v>1</v>
      </c>
      <c r="G41" s="30" t="n">
        <v>1.2</v>
      </c>
      <c r="H41" s="144"/>
    </row>
    <row r="42" customFormat="false" ht="30" hidden="false" customHeight="false" outlineLevel="0" collapsed="false">
      <c r="A42" s="30" t="n">
        <v>30</v>
      </c>
      <c r="B42" s="71" t="s">
        <v>1600</v>
      </c>
      <c r="C42" s="140" t="s">
        <v>116</v>
      </c>
      <c r="D42" s="30" t="n">
        <v>10.34</v>
      </c>
      <c r="E42" s="141"/>
      <c r="F42" s="38" t="n">
        <v>1</v>
      </c>
      <c r="G42" s="30" t="n">
        <v>1.2</v>
      </c>
      <c r="H42" s="120" t="s">
        <v>1590</v>
      </c>
    </row>
    <row r="43" customFormat="false" ht="30" hidden="false" customHeight="false" outlineLevel="0" collapsed="false">
      <c r="A43" s="30" t="n">
        <v>31</v>
      </c>
      <c r="B43" s="71" t="s">
        <v>1601</v>
      </c>
      <c r="C43" s="140" t="s">
        <v>118</v>
      </c>
      <c r="D43" s="30" t="n">
        <v>10.34</v>
      </c>
      <c r="E43" s="141"/>
      <c r="F43" s="38" t="n">
        <v>1</v>
      </c>
      <c r="G43" s="30" t="n">
        <v>1.2</v>
      </c>
    </row>
    <row r="44" customFormat="false" ht="30" hidden="false" customHeight="false" outlineLevel="0" collapsed="false">
      <c r="A44" s="30" t="n">
        <v>32</v>
      </c>
      <c r="B44" s="71" t="s">
        <v>1602</v>
      </c>
      <c r="C44" s="140" t="s">
        <v>1603</v>
      </c>
      <c r="D44" s="71" t="n">
        <v>0.15</v>
      </c>
      <c r="E44" s="141"/>
      <c r="F44" s="38" t="n">
        <v>1</v>
      </c>
      <c r="G44" s="30" t="n">
        <v>1.2</v>
      </c>
    </row>
    <row r="45" customFormat="false" ht="30" hidden="false" customHeight="false" outlineLevel="0" collapsed="false">
      <c r="A45" s="30" t="n">
        <v>33</v>
      </c>
      <c r="B45" s="71" t="s">
        <v>1604</v>
      </c>
      <c r="C45" s="140" t="s">
        <v>120</v>
      </c>
      <c r="D45" s="71" t="n">
        <v>0.69</v>
      </c>
      <c r="E45" s="141"/>
      <c r="F45" s="38" t="n">
        <v>1</v>
      </c>
      <c r="G45" s="30" t="n">
        <v>1.2</v>
      </c>
    </row>
    <row r="46" customFormat="false" ht="30" hidden="false" customHeight="false" outlineLevel="0" collapsed="false">
      <c r="A46" s="30" t="n">
        <v>34</v>
      </c>
      <c r="B46" s="71" t="s">
        <v>1605</v>
      </c>
      <c r="C46" s="140" t="s">
        <v>122</v>
      </c>
      <c r="D46" s="71" t="n">
        <v>1.57</v>
      </c>
      <c r="E46" s="141"/>
      <c r="F46" s="38" t="n">
        <v>1</v>
      </c>
      <c r="G46" s="30" t="n">
        <v>1.2</v>
      </c>
    </row>
    <row r="47" customFormat="false" ht="30" hidden="false" customHeight="false" outlineLevel="0" collapsed="false">
      <c r="A47" s="30" t="n">
        <v>35</v>
      </c>
      <c r="B47" s="71" t="s">
        <v>1606</v>
      </c>
      <c r="C47" s="140" t="s">
        <v>124</v>
      </c>
      <c r="D47" s="71" t="n">
        <v>2.82</v>
      </c>
      <c r="E47" s="141"/>
      <c r="F47" s="38" t="n">
        <v>1</v>
      </c>
      <c r="G47" s="30" t="n">
        <v>1.2</v>
      </c>
    </row>
    <row r="48" customFormat="false" ht="15" hidden="false" customHeight="false" outlineLevel="0" collapsed="false">
      <c r="A48" s="30" t="n">
        <v>36</v>
      </c>
      <c r="B48" s="71" t="s">
        <v>1607</v>
      </c>
      <c r="C48" s="140" t="s">
        <v>1608</v>
      </c>
      <c r="D48" s="30" t="n">
        <v>1.38</v>
      </c>
      <c r="E48" s="141"/>
      <c r="F48" s="38" t="n">
        <v>1</v>
      </c>
      <c r="G48" s="30" t="n">
        <v>1.2</v>
      </c>
    </row>
    <row r="49" customFormat="false" ht="15" hidden="false" customHeight="false" outlineLevel="0" collapsed="false">
      <c r="A49" s="30" t="n">
        <v>37</v>
      </c>
      <c r="B49" s="71" t="s">
        <v>1609</v>
      </c>
      <c r="C49" s="140" t="s">
        <v>1610</v>
      </c>
      <c r="D49" s="30" t="n">
        <v>2.09</v>
      </c>
      <c r="E49" s="141"/>
      <c r="F49" s="38" t="n">
        <v>1</v>
      </c>
      <c r="G49" s="30" t="n">
        <v>1.2</v>
      </c>
    </row>
    <row r="50" customFormat="false" ht="15" hidden="false" customHeight="false" outlineLevel="0" collapsed="false">
      <c r="A50" s="30" t="n">
        <v>38</v>
      </c>
      <c r="B50" s="71" t="s">
        <v>1611</v>
      </c>
      <c r="C50" s="140" t="s">
        <v>1612</v>
      </c>
      <c r="D50" s="30" t="n">
        <v>1.6</v>
      </c>
      <c r="E50" s="141"/>
      <c r="F50" s="38" t="n">
        <v>1</v>
      </c>
      <c r="G50" s="30" t="n">
        <v>1.2</v>
      </c>
    </row>
    <row r="51" customFormat="false" ht="15" hidden="false" customHeight="false" outlineLevel="0" collapsed="false">
      <c r="A51" s="30" t="n">
        <v>39</v>
      </c>
      <c r="B51" s="71" t="s">
        <v>1613</v>
      </c>
      <c r="C51" s="140" t="s">
        <v>162</v>
      </c>
      <c r="D51" s="30" t="n">
        <v>1.49</v>
      </c>
      <c r="E51" s="141"/>
      <c r="F51" s="38" t="n">
        <v>1</v>
      </c>
      <c r="G51" s="30" t="n">
        <v>1.2</v>
      </c>
      <c r="H51" s="145"/>
    </row>
    <row r="52" customFormat="false" ht="15" hidden="false" customHeight="false" outlineLevel="0" collapsed="false">
      <c r="A52" s="30" t="n">
        <v>40</v>
      </c>
      <c r="B52" s="71" t="s">
        <v>1614</v>
      </c>
      <c r="C52" s="140" t="s">
        <v>1615</v>
      </c>
      <c r="D52" s="30" t="n">
        <v>1.36</v>
      </c>
      <c r="E52" s="141"/>
      <c r="F52" s="38" t="n">
        <v>1</v>
      </c>
      <c r="G52" s="30" t="n">
        <v>1.2</v>
      </c>
      <c r="H52" s="145"/>
    </row>
    <row r="53" customFormat="false" ht="15" hidden="false" customHeight="false" outlineLevel="0" collapsed="false">
      <c r="A53" s="30" t="n">
        <v>41</v>
      </c>
      <c r="B53" s="71" t="s">
        <v>1616</v>
      </c>
      <c r="C53" s="140" t="s">
        <v>1617</v>
      </c>
      <c r="D53" s="30" t="n">
        <v>2.75</v>
      </c>
      <c r="E53" s="141"/>
      <c r="F53" s="38" t="n">
        <v>1</v>
      </c>
      <c r="G53" s="30" t="n">
        <v>1.2</v>
      </c>
      <c r="H53" s="146"/>
    </row>
    <row r="54" customFormat="false" ht="15" hidden="false" customHeight="false" outlineLevel="0" collapsed="false">
      <c r="A54" s="30" t="n">
        <v>42</v>
      </c>
      <c r="B54" s="71" t="s">
        <v>1618</v>
      </c>
      <c r="C54" s="140" t="s">
        <v>1619</v>
      </c>
      <c r="D54" s="30" t="n">
        <v>4.9</v>
      </c>
      <c r="E54" s="141"/>
      <c r="F54" s="38" t="n">
        <v>1</v>
      </c>
      <c r="G54" s="30" t="n">
        <v>1.2</v>
      </c>
      <c r="H54" s="146" t="s">
        <v>1590</v>
      </c>
    </row>
    <row r="55" customFormat="false" ht="15" hidden="false" customHeight="false" outlineLevel="0" collapsed="false">
      <c r="A55" s="30" t="n">
        <v>43</v>
      </c>
      <c r="B55" s="71" t="s">
        <v>1620</v>
      </c>
      <c r="C55" s="140" t="s">
        <v>1621</v>
      </c>
      <c r="D55" s="39" t="n">
        <v>6.824</v>
      </c>
      <c r="E55" s="141"/>
      <c r="F55" s="38" t="n">
        <v>1</v>
      </c>
      <c r="G55" s="30" t="n">
        <v>1.2</v>
      </c>
      <c r="H55" s="146"/>
    </row>
    <row r="56" customFormat="false" ht="15" hidden="false" customHeight="false" outlineLevel="0" collapsed="false">
      <c r="A56" s="30" t="n">
        <v>44</v>
      </c>
      <c r="B56" s="71" t="s">
        <v>1622</v>
      </c>
      <c r="C56" s="140" t="s">
        <v>1623</v>
      </c>
      <c r="D56" s="30" t="n">
        <v>2.245</v>
      </c>
      <c r="E56" s="141"/>
      <c r="F56" s="38" t="n">
        <v>1</v>
      </c>
      <c r="G56" s="30" t="n">
        <v>1.2</v>
      </c>
      <c r="H56" s="146"/>
    </row>
    <row r="57" customFormat="false" ht="15" hidden="false" customHeight="false" outlineLevel="0" collapsed="false">
      <c r="A57" s="30" t="n">
        <v>45</v>
      </c>
      <c r="B57" s="71" t="s">
        <v>1624</v>
      </c>
      <c r="C57" s="140" t="s">
        <v>1625</v>
      </c>
      <c r="D57" s="30" t="n">
        <v>1.95</v>
      </c>
      <c r="E57" s="141"/>
      <c r="F57" s="38" t="n">
        <v>1</v>
      </c>
      <c r="G57" s="30" t="n">
        <v>1.2</v>
      </c>
      <c r="H57" s="146"/>
    </row>
    <row r="58" customFormat="false" ht="15" hidden="false" customHeight="false" outlineLevel="0" collapsed="false">
      <c r="A58" s="30" t="n">
        <v>46</v>
      </c>
      <c r="B58" s="71" t="s">
        <v>1626</v>
      </c>
      <c r="C58" s="140" t="s">
        <v>1627</v>
      </c>
      <c r="D58" s="30" t="n">
        <v>22.2</v>
      </c>
      <c r="E58" s="141"/>
      <c r="F58" s="38" t="n">
        <v>1</v>
      </c>
      <c r="G58" s="30" t="n">
        <v>1.2</v>
      </c>
      <c r="H58" s="146" t="s">
        <v>1590</v>
      </c>
    </row>
    <row r="59" customFormat="false" ht="15" hidden="false" customHeight="false" outlineLevel="0" collapsed="false">
      <c r="A59" s="30" t="n">
        <v>47</v>
      </c>
      <c r="B59" s="71" t="s">
        <v>1628</v>
      </c>
      <c r="C59" s="140" t="s">
        <v>1629</v>
      </c>
      <c r="D59" s="30" t="n">
        <v>11.744</v>
      </c>
      <c r="E59" s="141"/>
      <c r="F59" s="38" t="n">
        <v>1</v>
      </c>
      <c r="G59" s="30" t="n">
        <v>1.2</v>
      </c>
      <c r="H59" s="146"/>
    </row>
    <row r="60" customFormat="false" ht="15" hidden="false" customHeight="false" outlineLevel="0" collapsed="false">
      <c r="A60" s="30" t="n">
        <v>48</v>
      </c>
      <c r="B60" s="71" t="s">
        <v>1630</v>
      </c>
      <c r="C60" s="140" t="s">
        <v>1631</v>
      </c>
      <c r="D60" s="30" t="n">
        <v>13.452</v>
      </c>
      <c r="E60" s="141"/>
      <c r="F60" s="38" t="n">
        <v>1</v>
      </c>
      <c r="G60" s="30" t="n">
        <v>1.2</v>
      </c>
      <c r="H60" s="146"/>
    </row>
    <row r="61" customFormat="false" ht="15" hidden="false" customHeight="false" outlineLevel="0" collapsed="false">
      <c r="A61" s="30" t="n">
        <v>49</v>
      </c>
      <c r="B61" s="71" t="s">
        <v>1632</v>
      </c>
      <c r="C61" s="140" t="s">
        <v>1633</v>
      </c>
      <c r="D61" s="30" t="n">
        <v>9.28</v>
      </c>
      <c r="E61" s="141"/>
      <c r="F61" s="38" t="n">
        <v>1</v>
      </c>
      <c r="G61" s="30" t="n">
        <v>1.2</v>
      </c>
      <c r="H61" s="146"/>
    </row>
    <row r="62" customFormat="false" ht="15" hidden="false" customHeight="false" outlineLevel="0" collapsed="false">
      <c r="A62" s="30" t="n">
        <v>50</v>
      </c>
      <c r="B62" s="71" t="s">
        <v>1634</v>
      </c>
      <c r="C62" s="140" t="s">
        <v>1635</v>
      </c>
      <c r="D62" s="30" t="n">
        <v>8.505</v>
      </c>
      <c r="E62" s="141"/>
      <c r="F62" s="38" t="n">
        <v>1</v>
      </c>
      <c r="G62" s="30" t="n">
        <v>1.2</v>
      </c>
      <c r="H62" s="146"/>
    </row>
    <row r="63" customFormat="false" ht="15" hidden="false" customHeight="false" outlineLevel="0" collapsed="false">
      <c r="A63" s="30" t="n">
        <v>51</v>
      </c>
      <c r="B63" s="71" t="s">
        <v>1636</v>
      </c>
      <c r="C63" s="140" t="s">
        <v>1637</v>
      </c>
      <c r="D63" s="30" t="n">
        <v>4.776</v>
      </c>
      <c r="E63" s="141"/>
      <c r="F63" s="38" t="n">
        <v>1</v>
      </c>
      <c r="G63" s="30" t="n">
        <v>1.2</v>
      </c>
      <c r="H63" s="146"/>
    </row>
    <row r="64" customFormat="false" ht="15" hidden="false" customHeight="false" outlineLevel="0" collapsed="false">
      <c r="A64" s="30" t="n">
        <v>52</v>
      </c>
      <c r="B64" s="71" t="s">
        <v>1638</v>
      </c>
      <c r="C64" s="140" t="s">
        <v>1639</v>
      </c>
      <c r="D64" s="30" t="n">
        <v>6.248</v>
      </c>
      <c r="E64" s="141"/>
      <c r="F64" s="38" t="n">
        <v>1</v>
      </c>
      <c r="G64" s="30" t="n">
        <v>1.2</v>
      </c>
      <c r="H64" s="146"/>
    </row>
    <row r="65" customFormat="false" ht="15" hidden="false" customHeight="false" outlineLevel="0" collapsed="false">
      <c r="A65" s="30" t="n">
        <v>53</v>
      </c>
      <c r="B65" s="71" t="s">
        <v>1640</v>
      </c>
      <c r="C65" s="140" t="s">
        <v>1641</v>
      </c>
      <c r="D65" s="30" t="n">
        <v>6.35</v>
      </c>
      <c r="E65" s="141"/>
      <c r="F65" s="38" t="n">
        <v>1</v>
      </c>
      <c r="G65" s="30" t="n">
        <v>1.2</v>
      </c>
      <c r="H65" s="146"/>
    </row>
    <row r="66" customFormat="false" ht="15" hidden="false" customHeight="false" outlineLevel="0" collapsed="false">
      <c r="A66" s="30" t="n">
        <v>54</v>
      </c>
      <c r="B66" s="71" t="s">
        <v>1642</v>
      </c>
      <c r="C66" s="140" t="s">
        <v>1643</v>
      </c>
      <c r="D66" s="30" t="n">
        <v>0.97</v>
      </c>
      <c r="E66" s="141"/>
      <c r="F66" s="38" t="n">
        <v>1</v>
      </c>
      <c r="G66" s="30" t="n">
        <v>1.2</v>
      </c>
      <c r="H66" s="146"/>
    </row>
    <row r="67" customFormat="false" ht="15" hidden="false" customHeight="false" outlineLevel="0" collapsed="false">
      <c r="A67" s="30" t="n">
        <v>55</v>
      </c>
      <c r="B67" s="147" t="s">
        <v>1644</v>
      </c>
      <c r="C67" s="148" t="s">
        <v>1645</v>
      </c>
      <c r="D67" s="30" t="n">
        <v>1.16</v>
      </c>
      <c r="E67" s="141"/>
      <c r="F67" s="38" t="n">
        <v>1</v>
      </c>
      <c r="G67" s="30" t="n">
        <v>1.2</v>
      </c>
      <c r="H67" s="145"/>
    </row>
    <row r="68" customFormat="false" ht="15" hidden="false" customHeight="false" outlineLevel="0" collapsed="false">
      <c r="A68" s="30" t="n">
        <v>56</v>
      </c>
      <c r="B68" s="71" t="s">
        <v>1646</v>
      </c>
      <c r="C68" s="140" t="s">
        <v>1647</v>
      </c>
      <c r="D68" s="30" t="n">
        <v>0.97</v>
      </c>
      <c r="E68" s="141"/>
      <c r="F68" s="38" t="n">
        <v>1</v>
      </c>
      <c r="G68" s="30" t="n">
        <v>1.2</v>
      </c>
      <c r="H68" s="145"/>
    </row>
    <row r="69" customFormat="false" ht="15" hidden="false" customHeight="false" outlineLevel="0" collapsed="false">
      <c r="A69" s="30" t="n">
        <v>57</v>
      </c>
      <c r="B69" s="71" t="s">
        <v>1648</v>
      </c>
      <c r="C69" s="140" t="s">
        <v>1649</v>
      </c>
      <c r="D69" s="30" t="n">
        <v>0.52</v>
      </c>
      <c r="E69" s="141"/>
      <c r="F69" s="38" t="n">
        <v>1</v>
      </c>
      <c r="G69" s="30" t="n">
        <v>1.2</v>
      </c>
      <c r="H69" s="145"/>
    </row>
    <row r="70" customFormat="false" ht="15" hidden="false" customHeight="false" outlineLevel="0" collapsed="false">
      <c r="A70" s="30" t="n">
        <v>58</v>
      </c>
      <c r="B70" s="71" t="s">
        <v>1650</v>
      </c>
      <c r="C70" s="140" t="s">
        <v>194</v>
      </c>
      <c r="D70" s="30" t="n">
        <v>0.65</v>
      </c>
      <c r="E70" s="141"/>
      <c r="F70" s="38" t="n">
        <v>1</v>
      </c>
      <c r="G70" s="30" t="n">
        <v>1.2</v>
      </c>
    </row>
    <row r="71" customFormat="false" ht="15" hidden="false" customHeight="false" outlineLevel="0" collapsed="false">
      <c r="A71" s="30" t="n">
        <v>59</v>
      </c>
      <c r="B71" s="71" t="s">
        <v>1651</v>
      </c>
      <c r="C71" s="140" t="s">
        <v>1652</v>
      </c>
      <c r="D71" s="30" t="n">
        <v>0.8</v>
      </c>
      <c r="E71" s="141"/>
      <c r="F71" s="38" t="n">
        <v>0.8</v>
      </c>
      <c r="G71" s="30" t="n">
        <v>1.2</v>
      </c>
    </row>
    <row r="72" customFormat="false" ht="15" hidden="false" customHeight="false" outlineLevel="0" collapsed="false">
      <c r="A72" s="30" t="n">
        <v>60</v>
      </c>
      <c r="B72" s="71" t="s">
        <v>1653</v>
      </c>
      <c r="C72" s="140" t="s">
        <v>1654</v>
      </c>
      <c r="D72" s="30" t="n">
        <v>3.39</v>
      </c>
      <c r="E72" s="141"/>
      <c r="F72" s="38" t="n">
        <v>1</v>
      </c>
      <c r="G72" s="30" t="n">
        <v>1.2</v>
      </c>
    </row>
    <row r="73" customFormat="false" ht="45" hidden="false" customHeight="false" outlineLevel="0" collapsed="false">
      <c r="A73" s="30" t="n">
        <v>61</v>
      </c>
      <c r="B73" s="71" t="s">
        <v>1655</v>
      </c>
      <c r="C73" s="140" t="s">
        <v>1656</v>
      </c>
      <c r="D73" s="30" t="n">
        <v>5.07</v>
      </c>
      <c r="E73" s="141"/>
      <c r="F73" s="38" t="n">
        <v>1</v>
      </c>
      <c r="G73" s="30" t="n">
        <v>1.2</v>
      </c>
    </row>
    <row r="74" customFormat="false" ht="15" hidden="false" customHeight="false" outlineLevel="0" collapsed="false">
      <c r="A74" s="30" t="n">
        <v>62</v>
      </c>
      <c r="B74" s="71" t="s">
        <v>1657</v>
      </c>
      <c r="C74" s="140" t="s">
        <v>252</v>
      </c>
      <c r="D74" s="30" t="n">
        <v>1.53</v>
      </c>
      <c r="E74" s="141"/>
      <c r="F74" s="38" t="n">
        <v>1</v>
      </c>
      <c r="G74" s="30" t="n">
        <v>1.2</v>
      </c>
    </row>
    <row r="75" customFormat="false" ht="15" hidden="false" customHeight="false" outlineLevel="0" collapsed="false">
      <c r="A75" s="30" t="n">
        <v>63</v>
      </c>
      <c r="B75" s="71" t="s">
        <v>1658</v>
      </c>
      <c r="C75" s="140" t="s">
        <v>254</v>
      </c>
      <c r="D75" s="30" t="n">
        <v>3.17</v>
      </c>
      <c r="E75" s="141"/>
      <c r="F75" s="38" t="n">
        <v>1</v>
      </c>
      <c r="G75" s="30" t="n">
        <v>1.2</v>
      </c>
    </row>
    <row r="76" customFormat="false" ht="15" hidden="false" customHeight="false" outlineLevel="0" collapsed="false">
      <c r="A76" s="30" t="n">
        <v>64</v>
      </c>
      <c r="B76" s="71" t="s">
        <v>1659</v>
      </c>
      <c r="C76" s="140" t="s">
        <v>1660</v>
      </c>
      <c r="D76" s="30" t="n">
        <v>0.98</v>
      </c>
      <c r="E76" s="141"/>
      <c r="F76" s="38" t="n">
        <v>0.8</v>
      </c>
      <c r="G76" s="30" t="n">
        <v>1.2</v>
      </c>
    </row>
    <row r="77" customFormat="false" ht="15" hidden="false" customHeight="false" outlineLevel="0" collapsed="false">
      <c r="A77" s="30" t="n">
        <v>65</v>
      </c>
      <c r="B77" s="71" t="s">
        <v>1661</v>
      </c>
      <c r="C77" s="140" t="s">
        <v>1230</v>
      </c>
      <c r="D77" s="30" t="n">
        <v>1.75</v>
      </c>
      <c r="E77" s="141"/>
      <c r="F77" s="38" t="n">
        <v>1</v>
      </c>
      <c r="G77" s="30" t="n">
        <v>1.2</v>
      </c>
    </row>
    <row r="78" customFormat="false" ht="15" hidden="false" customHeight="false" outlineLevel="0" collapsed="false">
      <c r="A78" s="30" t="n">
        <v>66</v>
      </c>
      <c r="B78" s="71" t="s">
        <v>1662</v>
      </c>
      <c r="C78" s="140" t="s">
        <v>286</v>
      </c>
      <c r="D78" s="30" t="n">
        <v>2.89</v>
      </c>
      <c r="E78" s="141"/>
      <c r="F78" s="38" t="n">
        <v>1</v>
      </c>
      <c r="G78" s="30" t="n">
        <v>1.2</v>
      </c>
    </row>
    <row r="79" customFormat="false" ht="30" hidden="false" customHeight="false" outlineLevel="0" collapsed="false">
      <c r="A79" s="30" t="n">
        <v>67</v>
      </c>
      <c r="B79" s="71" t="s">
        <v>1663</v>
      </c>
      <c r="C79" s="140" t="s">
        <v>1664</v>
      </c>
      <c r="D79" s="30" t="n">
        <v>0.94</v>
      </c>
      <c r="E79" s="141"/>
      <c r="F79" s="38" t="n">
        <v>0.8</v>
      </c>
      <c r="G79" s="30" t="n">
        <v>1.2</v>
      </c>
    </row>
    <row r="80" customFormat="false" ht="15" hidden="false" customHeight="false" outlineLevel="0" collapsed="false">
      <c r="A80" s="30" t="n">
        <v>68</v>
      </c>
      <c r="B80" s="71" t="s">
        <v>1665</v>
      </c>
      <c r="C80" s="140" t="s">
        <v>1666</v>
      </c>
      <c r="D80" s="30" t="n">
        <v>2.57</v>
      </c>
      <c r="E80" s="141"/>
      <c r="F80" s="38" t="n">
        <v>1</v>
      </c>
      <c r="G80" s="30" t="n">
        <v>1.2</v>
      </c>
    </row>
    <row r="81" customFormat="false" ht="15" hidden="false" customHeight="false" outlineLevel="0" collapsed="false">
      <c r="A81" s="30" t="n">
        <v>69</v>
      </c>
      <c r="B81" s="71" t="s">
        <v>1667</v>
      </c>
      <c r="C81" s="140" t="s">
        <v>1668</v>
      </c>
      <c r="D81" s="30" t="n">
        <v>1.79</v>
      </c>
      <c r="E81" s="141"/>
      <c r="F81" s="38" t="n">
        <v>1</v>
      </c>
      <c r="G81" s="30" t="n">
        <v>1.2</v>
      </c>
    </row>
    <row r="82" customFormat="false" ht="15" hidden="false" customHeight="false" outlineLevel="0" collapsed="false">
      <c r="A82" s="30" t="n">
        <v>70</v>
      </c>
      <c r="B82" s="71" t="s">
        <v>1669</v>
      </c>
      <c r="C82" s="140" t="s">
        <v>1670</v>
      </c>
      <c r="D82" s="30" t="n">
        <v>1.6</v>
      </c>
      <c r="E82" s="141"/>
      <c r="F82" s="38" t="n">
        <v>1</v>
      </c>
      <c r="G82" s="30" t="n">
        <v>1.2</v>
      </c>
    </row>
    <row r="83" customFormat="false" ht="15" hidden="false" customHeight="false" outlineLevel="0" collapsed="false">
      <c r="A83" s="30" t="n">
        <v>71</v>
      </c>
      <c r="B83" s="71" t="s">
        <v>1671</v>
      </c>
      <c r="C83" s="140" t="s">
        <v>1672</v>
      </c>
      <c r="D83" s="30" t="n">
        <v>3.25</v>
      </c>
      <c r="E83" s="141"/>
      <c r="F83" s="38" t="n">
        <v>1</v>
      </c>
      <c r="G83" s="30" t="n">
        <v>1.2</v>
      </c>
    </row>
    <row r="84" customFormat="false" ht="15" hidden="false" customHeight="false" outlineLevel="0" collapsed="false">
      <c r="A84" s="30" t="n">
        <v>72</v>
      </c>
      <c r="B84" s="71" t="s">
        <v>1673</v>
      </c>
      <c r="C84" s="140" t="s">
        <v>1674</v>
      </c>
      <c r="D84" s="30" t="n">
        <v>3.18</v>
      </c>
      <c r="E84" s="141"/>
      <c r="F84" s="38" t="n">
        <v>1</v>
      </c>
      <c r="G84" s="30" t="n">
        <v>1.2</v>
      </c>
    </row>
    <row r="85" customFormat="false" ht="15" hidden="false" customHeight="false" outlineLevel="0" collapsed="false">
      <c r="A85" s="30" t="n">
        <v>73</v>
      </c>
      <c r="B85" s="71" t="s">
        <v>1675</v>
      </c>
      <c r="C85" s="140" t="s">
        <v>1676</v>
      </c>
      <c r="D85" s="30" t="n">
        <v>0.8</v>
      </c>
      <c r="E85" s="141"/>
      <c r="F85" s="38" t="n">
        <v>1</v>
      </c>
      <c r="G85" s="30" t="n">
        <v>1.2</v>
      </c>
    </row>
    <row r="86" customFormat="false" ht="15" hidden="false" customHeight="false" outlineLevel="0" collapsed="false">
      <c r="A86" s="30" t="n">
        <v>74</v>
      </c>
      <c r="B86" s="71" t="s">
        <v>1677</v>
      </c>
      <c r="C86" s="140" t="s">
        <v>408</v>
      </c>
      <c r="D86" s="30" t="n">
        <v>0.74</v>
      </c>
      <c r="E86" s="141"/>
      <c r="F86" s="38" t="n">
        <v>1</v>
      </c>
      <c r="G86" s="30" t="n">
        <v>1.2</v>
      </c>
    </row>
    <row r="87" customFormat="false" ht="15" hidden="false" customHeight="false" outlineLevel="0" collapsed="false">
      <c r="A87" s="30" t="n">
        <v>75</v>
      </c>
      <c r="B87" s="71" t="s">
        <v>1678</v>
      </c>
      <c r="C87" s="140" t="s">
        <v>410</v>
      </c>
      <c r="D87" s="30" t="n">
        <v>1.44</v>
      </c>
      <c r="E87" s="141"/>
      <c r="F87" s="38" t="n">
        <v>1</v>
      </c>
      <c r="G87" s="30" t="n">
        <v>1.2</v>
      </c>
    </row>
    <row r="88" customFormat="false" ht="15" hidden="false" customHeight="false" outlineLevel="0" collapsed="false">
      <c r="A88" s="30" t="n">
        <v>76</v>
      </c>
      <c r="B88" s="71" t="s">
        <v>1679</v>
      </c>
      <c r="C88" s="140" t="s">
        <v>412</v>
      </c>
      <c r="D88" s="30" t="n">
        <v>2.22</v>
      </c>
      <c r="E88" s="141"/>
      <c r="F88" s="38" t="n">
        <v>1</v>
      </c>
      <c r="G88" s="30" t="n">
        <v>1.2</v>
      </c>
    </row>
    <row r="89" customFormat="false" ht="15" hidden="false" customHeight="false" outlineLevel="0" collapsed="false">
      <c r="A89" s="30" t="n">
        <v>77</v>
      </c>
      <c r="B89" s="71" t="s">
        <v>1680</v>
      </c>
      <c r="C89" s="140" t="s">
        <v>414</v>
      </c>
      <c r="D89" s="30" t="n">
        <v>2.93</v>
      </c>
      <c r="E89" s="141"/>
      <c r="F89" s="38" t="n">
        <v>1</v>
      </c>
      <c r="G89" s="30" t="n">
        <v>1.2</v>
      </c>
    </row>
    <row r="90" customFormat="false" ht="15" hidden="false" customHeight="false" outlineLevel="0" collapsed="false">
      <c r="A90" s="30" t="n">
        <v>78</v>
      </c>
      <c r="B90" s="71" t="s">
        <v>1681</v>
      </c>
      <c r="C90" s="140" t="s">
        <v>416</v>
      </c>
      <c r="D90" s="30" t="n">
        <v>3.14</v>
      </c>
      <c r="E90" s="141"/>
      <c r="F90" s="38" t="n">
        <v>1</v>
      </c>
      <c r="G90" s="30" t="n">
        <v>1.2</v>
      </c>
    </row>
    <row r="91" customFormat="false" ht="15" hidden="false" customHeight="false" outlineLevel="0" collapsed="false">
      <c r="A91" s="30" t="n">
        <v>79</v>
      </c>
      <c r="B91" s="71" t="s">
        <v>1682</v>
      </c>
      <c r="C91" s="140" t="s">
        <v>418</v>
      </c>
      <c r="D91" s="30" t="n">
        <v>3.8</v>
      </c>
      <c r="E91" s="141"/>
      <c r="F91" s="38" t="n">
        <v>1</v>
      </c>
      <c r="G91" s="30" t="n">
        <v>1.2</v>
      </c>
    </row>
    <row r="92" customFormat="false" ht="15" hidden="false" customHeight="false" outlineLevel="0" collapsed="false">
      <c r="A92" s="30" t="n">
        <v>80</v>
      </c>
      <c r="B92" s="71" t="s">
        <v>1683</v>
      </c>
      <c r="C92" s="140" t="s">
        <v>420</v>
      </c>
      <c r="D92" s="30" t="n">
        <v>4.7</v>
      </c>
      <c r="E92" s="141"/>
      <c r="F92" s="38" t="n">
        <v>1</v>
      </c>
      <c r="G92" s="30" t="n">
        <v>1.2</v>
      </c>
    </row>
    <row r="93" customFormat="false" ht="15" hidden="false" customHeight="false" outlineLevel="0" collapsed="false">
      <c r="A93" s="30" t="n">
        <v>81</v>
      </c>
      <c r="B93" s="71" t="s">
        <v>1684</v>
      </c>
      <c r="C93" s="140" t="s">
        <v>422</v>
      </c>
      <c r="D93" s="30" t="n">
        <v>26.65</v>
      </c>
      <c r="E93" s="141"/>
      <c r="F93" s="38" t="n">
        <v>1</v>
      </c>
      <c r="G93" s="30" t="n">
        <v>1.2</v>
      </c>
    </row>
    <row r="94" customFormat="false" ht="15" hidden="false" customHeight="false" outlineLevel="0" collapsed="false">
      <c r="A94" s="30" t="n">
        <v>82</v>
      </c>
      <c r="B94" s="71" t="s">
        <v>1685</v>
      </c>
      <c r="C94" s="140" t="s">
        <v>1686</v>
      </c>
      <c r="D94" s="30" t="n">
        <v>4.09</v>
      </c>
      <c r="E94" s="141" t="n">
        <v>0.7838</v>
      </c>
      <c r="F94" s="38" t="n">
        <v>1</v>
      </c>
      <c r="G94" s="30" t="n">
        <v>1.2</v>
      </c>
    </row>
    <row r="95" customFormat="false" ht="15" hidden="false" customHeight="false" outlineLevel="0" collapsed="false">
      <c r="A95" s="30" t="n">
        <v>83</v>
      </c>
      <c r="B95" s="71" t="s">
        <v>1687</v>
      </c>
      <c r="C95" s="140" t="s">
        <v>426</v>
      </c>
      <c r="D95" s="30" t="n">
        <v>4.96</v>
      </c>
      <c r="E95" s="141" t="n">
        <v>0.8264</v>
      </c>
      <c r="F95" s="38" t="n">
        <v>1</v>
      </c>
      <c r="G95" s="30" t="n">
        <v>1.2</v>
      </c>
    </row>
    <row r="96" customFormat="false" ht="15" hidden="false" customHeight="false" outlineLevel="0" collapsed="false">
      <c r="A96" s="30" t="n">
        <v>84</v>
      </c>
      <c r="B96" s="71" t="s">
        <v>1688</v>
      </c>
      <c r="C96" s="140" t="s">
        <v>428</v>
      </c>
      <c r="D96" s="30" t="n">
        <v>13.27</v>
      </c>
      <c r="E96" s="141" t="n">
        <v>0.3186</v>
      </c>
      <c r="F96" s="38" t="n">
        <v>1</v>
      </c>
      <c r="G96" s="30" t="n">
        <v>1.2</v>
      </c>
    </row>
    <row r="97" customFormat="false" ht="15" hidden="false" customHeight="false" outlineLevel="0" collapsed="false">
      <c r="A97" s="30" t="n">
        <v>85</v>
      </c>
      <c r="B97" s="71" t="s">
        <v>1689</v>
      </c>
      <c r="C97" s="140" t="s">
        <v>430</v>
      </c>
      <c r="D97" s="30" t="n">
        <v>25.33</v>
      </c>
      <c r="E97" s="141" t="n">
        <v>0.1669</v>
      </c>
      <c r="F97" s="38" t="n">
        <v>1</v>
      </c>
      <c r="G97" s="30" t="n">
        <v>1.2</v>
      </c>
    </row>
    <row r="98" customFormat="false" ht="15" hidden="false" customHeight="false" outlineLevel="0" collapsed="false">
      <c r="A98" s="30" t="n">
        <v>86</v>
      </c>
      <c r="B98" s="71" t="s">
        <v>1690</v>
      </c>
      <c r="C98" s="140" t="s">
        <v>368</v>
      </c>
      <c r="D98" s="30" t="n">
        <v>2.35</v>
      </c>
      <c r="E98" s="141"/>
      <c r="F98" s="38" t="n">
        <v>1</v>
      </c>
      <c r="G98" s="30" t="n">
        <v>1.2</v>
      </c>
    </row>
    <row r="99" customFormat="false" ht="15" hidden="false" customHeight="false" outlineLevel="0" collapsed="false">
      <c r="A99" s="30" t="n">
        <v>87</v>
      </c>
      <c r="B99" s="71" t="s">
        <v>1691</v>
      </c>
      <c r="C99" s="140" t="s">
        <v>370</v>
      </c>
      <c r="D99" s="30" t="n">
        <v>2.48</v>
      </c>
      <c r="E99" s="141"/>
      <c r="F99" s="38" t="n">
        <v>1</v>
      </c>
      <c r="G99" s="30" t="n">
        <v>1.2</v>
      </c>
    </row>
    <row r="100" customFormat="false" ht="15" hidden="false" customHeight="false" outlineLevel="0" collapsed="false">
      <c r="A100" s="30" t="n">
        <v>88</v>
      </c>
      <c r="B100" s="71" t="s">
        <v>1692</v>
      </c>
      <c r="C100" s="140" t="s">
        <v>1211</v>
      </c>
      <c r="D100" s="30" t="n">
        <v>2.17</v>
      </c>
      <c r="E100" s="141"/>
      <c r="F100" s="38" t="n">
        <v>1</v>
      </c>
      <c r="G100" s="30" t="n">
        <v>1.2</v>
      </c>
    </row>
    <row r="101" customFormat="false" ht="30" hidden="false" customHeight="false" outlineLevel="0" collapsed="false">
      <c r="A101" s="30" t="n">
        <v>89</v>
      </c>
      <c r="B101" s="71" t="s">
        <v>1693</v>
      </c>
      <c r="C101" s="140" t="s">
        <v>1694</v>
      </c>
      <c r="D101" s="30" t="n">
        <v>2.55</v>
      </c>
      <c r="E101" s="141"/>
      <c r="F101" s="38" t="n">
        <v>1</v>
      </c>
      <c r="G101" s="30" t="n">
        <v>1.2</v>
      </c>
      <c r="H101" s="120" t="s">
        <v>1590</v>
      </c>
    </row>
    <row r="102" customFormat="false" ht="30" hidden="false" customHeight="false" outlineLevel="0" collapsed="false">
      <c r="A102" s="30" t="n">
        <v>90</v>
      </c>
      <c r="B102" s="71" t="s">
        <v>1695</v>
      </c>
      <c r="C102" s="140" t="s">
        <v>1696</v>
      </c>
      <c r="D102" s="30" t="n">
        <v>1.67</v>
      </c>
      <c r="E102" s="141"/>
      <c r="F102" s="38" t="n">
        <v>1</v>
      </c>
      <c r="G102" s="30" t="n">
        <v>1.2</v>
      </c>
    </row>
    <row r="103" customFormat="false" ht="30" hidden="false" customHeight="false" outlineLevel="0" collapsed="false">
      <c r="A103" s="30" t="n">
        <v>91</v>
      </c>
      <c r="B103" s="71" t="s">
        <v>1697</v>
      </c>
      <c r="C103" s="140" t="s">
        <v>1698</v>
      </c>
      <c r="D103" s="30" t="n">
        <v>2.553</v>
      </c>
      <c r="E103" s="141"/>
      <c r="F103" s="38" t="n">
        <v>1</v>
      </c>
      <c r="G103" s="30" t="n">
        <v>1.2</v>
      </c>
    </row>
    <row r="104" customFormat="false" ht="30" hidden="false" customHeight="false" outlineLevel="0" collapsed="false">
      <c r="A104" s="30" t="n">
        <v>92</v>
      </c>
      <c r="B104" s="71" t="s">
        <v>1699</v>
      </c>
      <c r="C104" s="140" t="s">
        <v>1700</v>
      </c>
      <c r="D104" s="30" t="n">
        <v>2.44</v>
      </c>
      <c r="E104" s="141"/>
      <c r="F104" s="38" t="n">
        <v>1</v>
      </c>
      <c r="G104" s="30" t="n">
        <v>1.2</v>
      </c>
    </row>
    <row r="105" customFormat="false" ht="15" hidden="false" customHeight="false" outlineLevel="0" collapsed="false">
      <c r="A105" s="30" t="n">
        <v>93</v>
      </c>
      <c r="B105" s="71" t="s">
        <v>1701</v>
      </c>
      <c r="C105" s="140" t="s">
        <v>436</v>
      </c>
      <c r="D105" s="30" t="n">
        <v>0.15</v>
      </c>
      <c r="E105" s="141"/>
      <c r="F105" s="38" t="n">
        <v>1</v>
      </c>
      <c r="G105" s="30" t="n">
        <v>1.2</v>
      </c>
    </row>
    <row r="106" customFormat="false" ht="15" hidden="false" customHeight="false" outlineLevel="0" collapsed="false">
      <c r="A106" s="30" t="n">
        <v>94</v>
      </c>
      <c r="B106" s="71" t="s">
        <v>1702</v>
      </c>
      <c r="C106" s="140" t="s">
        <v>438</v>
      </c>
      <c r="D106" s="30" t="n">
        <v>0.69</v>
      </c>
      <c r="E106" s="141"/>
      <c r="F106" s="38" t="n">
        <v>1</v>
      </c>
      <c r="G106" s="30" t="n">
        <v>1.2</v>
      </c>
    </row>
    <row r="107" customFormat="false" ht="15" hidden="false" customHeight="false" outlineLevel="0" collapsed="false">
      <c r="A107" s="30" t="n">
        <v>95</v>
      </c>
      <c r="B107" s="71" t="s">
        <v>1703</v>
      </c>
      <c r="C107" s="140" t="s">
        <v>440</v>
      </c>
      <c r="D107" s="30" t="n">
        <v>1.57</v>
      </c>
      <c r="E107" s="141"/>
      <c r="F107" s="38" t="n">
        <v>1</v>
      </c>
      <c r="G107" s="30" t="n">
        <v>1.2</v>
      </c>
    </row>
    <row r="108" customFormat="false" ht="15" hidden="false" customHeight="false" outlineLevel="0" collapsed="false">
      <c r="A108" s="30" t="n">
        <v>96</v>
      </c>
      <c r="B108" s="71" t="s">
        <v>1704</v>
      </c>
      <c r="C108" s="140" t="s">
        <v>442</v>
      </c>
      <c r="D108" s="30" t="n">
        <v>2.82</v>
      </c>
      <c r="E108" s="141"/>
      <c r="F108" s="38" t="n">
        <v>1</v>
      </c>
      <c r="G108" s="30" t="n">
        <v>1.2</v>
      </c>
    </row>
    <row r="109" customFormat="false" ht="15" hidden="false" customHeight="false" outlineLevel="0" collapsed="false">
      <c r="A109" s="30" t="n">
        <v>97</v>
      </c>
      <c r="B109" s="71" t="s">
        <v>1705</v>
      </c>
      <c r="C109" s="140" t="s">
        <v>444</v>
      </c>
      <c r="D109" s="30" t="n">
        <v>0.31</v>
      </c>
      <c r="E109" s="141" t="n">
        <v>0.5106</v>
      </c>
      <c r="F109" s="38" t="n">
        <v>1</v>
      </c>
      <c r="G109" s="30" t="n">
        <v>1.2</v>
      </c>
    </row>
    <row r="110" customFormat="false" ht="15" hidden="false" customHeight="false" outlineLevel="0" collapsed="false">
      <c r="A110" s="30" t="n">
        <v>98</v>
      </c>
      <c r="B110" s="71" t="s">
        <v>1706</v>
      </c>
      <c r="C110" s="140" t="s">
        <v>446</v>
      </c>
      <c r="D110" s="30" t="n">
        <v>1.36</v>
      </c>
      <c r="E110" s="141" t="n">
        <v>0.5106</v>
      </c>
      <c r="F110" s="38" t="n">
        <v>1</v>
      </c>
      <c r="G110" s="30" t="n">
        <v>1.2</v>
      </c>
    </row>
    <row r="111" customFormat="false" ht="15" hidden="false" customHeight="false" outlineLevel="0" collapsed="false">
      <c r="A111" s="30" t="n">
        <v>99</v>
      </c>
      <c r="B111" s="71" t="s">
        <v>1707</v>
      </c>
      <c r="C111" s="140" t="s">
        <v>448</v>
      </c>
      <c r="D111" s="30" t="n">
        <v>3.06</v>
      </c>
      <c r="E111" s="141" t="n">
        <v>0.5106</v>
      </c>
      <c r="F111" s="38" t="n">
        <v>1</v>
      </c>
      <c r="G111" s="30" t="n">
        <v>1.2</v>
      </c>
    </row>
    <row r="112" customFormat="false" ht="15" hidden="false" customHeight="false" outlineLevel="0" collapsed="false">
      <c r="A112" s="30" t="n">
        <v>100</v>
      </c>
      <c r="B112" s="71" t="s">
        <v>1708</v>
      </c>
      <c r="C112" s="140" t="s">
        <v>1709</v>
      </c>
      <c r="D112" s="30" t="n">
        <v>5.66</v>
      </c>
      <c r="E112" s="141" t="n">
        <v>0.5106</v>
      </c>
      <c r="F112" s="38" t="n">
        <v>1</v>
      </c>
      <c r="G112" s="30" t="n">
        <v>1.2</v>
      </c>
    </row>
    <row r="113" customFormat="false" ht="30" hidden="false" customHeight="false" outlineLevel="0" collapsed="false">
      <c r="A113" s="30" t="n">
        <v>101</v>
      </c>
      <c r="B113" s="71" t="s">
        <v>1710</v>
      </c>
      <c r="C113" s="140" t="s">
        <v>450</v>
      </c>
      <c r="D113" s="30" t="n">
        <v>4.18</v>
      </c>
      <c r="E113" s="141" t="n">
        <v>0.0413</v>
      </c>
      <c r="F113" s="38" t="n">
        <v>1</v>
      </c>
      <c r="G113" s="30" t="n">
        <v>1.2</v>
      </c>
    </row>
    <row r="114" customFormat="false" ht="30" hidden="false" customHeight="false" outlineLevel="0" collapsed="false">
      <c r="A114" s="30" t="n">
        <v>102</v>
      </c>
      <c r="B114" s="71" t="s">
        <v>1711</v>
      </c>
      <c r="C114" s="140" t="s">
        <v>452</v>
      </c>
      <c r="D114" s="30" t="n">
        <v>5.13</v>
      </c>
      <c r="E114" s="141" t="n">
        <v>0.1275</v>
      </c>
      <c r="F114" s="38" t="n">
        <v>1</v>
      </c>
      <c r="G114" s="30" t="n">
        <v>1.2</v>
      </c>
    </row>
    <row r="115" customFormat="false" ht="30" hidden="false" customHeight="false" outlineLevel="0" collapsed="false">
      <c r="A115" s="30" t="n">
        <v>103</v>
      </c>
      <c r="B115" s="71" t="s">
        <v>1712</v>
      </c>
      <c r="C115" s="140" t="s">
        <v>454</v>
      </c>
      <c r="D115" s="30" t="n">
        <v>6.88</v>
      </c>
      <c r="E115" s="141" t="n">
        <v>0.2253</v>
      </c>
      <c r="F115" s="38" t="n">
        <v>1</v>
      </c>
      <c r="G115" s="30" t="n">
        <v>1.2</v>
      </c>
    </row>
    <row r="116" customFormat="false" ht="30" hidden="false" customHeight="false" outlineLevel="0" collapsed="false">
      <c r="A116" s="30" t="n">
        <v>104</v>
      </c>
      <c r="B116" s="71" t="s">
        <v>1713</v>
      </c>
      <c r="C116" s="140" t="s">
        <v>456</v>
      </c>
      <c r="D116" s="30" t="n">
        <v>10.03</v>
      </c>
      <c r="E116" s="141" t="n">
        <v>0.3149</v>
      </c>
      <c r="F116" s="38" t="n">
        <v>1</v>
      </c>
      <c r="G116" s="30" t="n">
        <v>1.2</v>
      </c>
    </row>
    <row r="117" customFormat="false" ht="30" hidden="false" customHeight="false" outlineLevel="0" collapsed="false">
      <c r="A117" s="30" t="n">
        <v>105</v>
      </c>
      <c r="B117" s="71" t="s">
        <v>1714</v>
      </c>
      <c r="C117" s="140" t="s">
        <v>458</v>
      </c>
      <c r="D117" s="30" t="n">
        <v>34.21</v>
      </c>
      <c r="E117" s="141" t="n">
        <v>0.0042</v>
      </c>
      <c r="F117" s="38" t="n">
        <v>1</v>
      </c>
      <c r="G117" s="30" t="n">
        <v>1.2</v>
      </c>
    </row>
    <row r="118" customFormat="false" ht="30" hidden="false" customHeight="false" outlineLevel="0" collapsed="false">
      <c r="A118" s="30" t="n">
        <v>106</v>
      </c>
      <c r="B118" s="71" t="s">
        <v>1715</v>
      </c>
      <c r="C118" s="140" t="s">
        <v>460</v>
      </c>
      <c r="D118" s="30" t="n">
        <v>35</v>
      </c>
      <c r="E118" s="141" t="n">
        <v>0.0156</v>
      </c>
      <c r="F118" s="38" t="n">
        <v>1</v>
      </c>
      <c r="G118" s="30" t="n">
        <v>1.2</v>
      </c>
    </row>
    <row r="119" customFormat="false" ht="30" hidden="false" customHeight="false" outlineLevel="0" collapsed="false">
      <c r="A119" s="30" t="n">
        <v>107</v>
      </c>
      <c r="B119" s="71" t="s">
        <v>1716</v>
      </c>
      <c r="C119" s="140" t="s">
        <v>1717</v>
      </c>
      <c r="D119" s="30" t="n">
        <v>37.1</v>
      </c>
      <c r="E119" s="141" t="n">
        <v>0.0436</v>
      </c>
      <c r="F119" s="38" t="n">
        <v>1</v>
      </c>
      <c r="G119" s="30" t="n">
        <v>1.2</v>
      </c>
    </row>
    <row r="120" customFormat="false" ht="30" hidden="false" customHeight="false" outlineLevel="0" collapsed="false">
      <c r="A120" s="30" t="n">
        <v>108</v>
      </c>
      <c r="B120" s="71" t="s">
        <v>1718</v>
      </c>
      <c r="C120" s="140" t="s">
        <v>1719</v>
      </c>
      <c r="D120" s="30" t="n">
        <v>39.91</v>
      </c>
      <c r="E120" s="141" t="n">
        <v>0.0765</v>
      </c>
      <c r="F120" s="38" t="n">
        <v>1</v>
      </c>
      <c r="G120" s="30" t="n">
        <v>1.2</v>
      </c>
    </row>
    <row r="121" customFormat="false" ht="15" hidden="false" customHeight="false" outlineLevel="0" collapsed="false">
      <c r="A121" s="30" t="n">
        <v>109</v>
      </c>
      <c r="B121" s="71" t="s">
        <v>1720</v>
      </c>
      <c r="C121" s="140" t="s">
        <v>462</v>
      </c>
      <c r="D121" s="30" t="n">
        <v>2.62</v>
      </c>
      <c r="E121" s="141"/>
      <c r="F121" s="38" t="n">
        <v>1</v>
      </c>
      <c r="G121" s="30" t="n">
        <v>1.2</v>
      </c>
    </row>
    <row r="122" customFormat="false" ht="30" hidden="false" customHeight="false" outlineLevel="0" collapsed="false">
      <c r="A122" s="30" t="n">
        <v>110</v>
      </c>
      <c r="B122" s="71" t="s">
        <v>1721</v>
      </c>
      <c r="C122" s="140" t="s">
        <v>466</v>
      </c>
      <c r="D122" s="71" t="n">
        <v>0.49</v>
      </c>
      <c r="E122" s="141" t="n">
        <v>0.1912</v>
      </c>
      <c r="F122" s="38" t="n">
        <v>1</v>
      </c>
      <c r="G122" s="30" t="n">
        <v>1.2</v>
      </c>
      <c r="H122" s="3" t="s">
        <v>18</v>
      </c>
    </row>
    <row r="123" customFormat="false" ht="30" hidden="false" customHeight="false" outlineLevel="0" collapsed="false">
      <c r="A123" s="30" t="n">
        <v>111</v>
      </c>
      <c r="B123" s="71" t="s">
        <v>1722</v>
      </c>
      <c r="C123" s="140" t="s">
        <v>468</v>
      </c>
      <c r="D123" s="71" t="n">
        <v>0.49</v>
      </c>
      <c r="E123" s="141" t="n">
        <v>0.1912</v>
      </c>
      <c r="F123" s="38" t="n">
        <v>1</v>
      </c>
      <c r="G123" s="30" t="n">
        <v>1.2</v>
      </c>
    </row>
    <row r="124" customFormat="false" ht="30" hidden="false" customHeight="false" outlineLevel="0" collapsed="false">
      <c r="A124" s="30"/>
      <c r="B124" s="71" t="s">
        <v>1723</v>
      </c>
      <c r="C124" s="140" t="s">
        <v>470</v>
      </c>
      <c r="D124" s="71" t="n">
        <v>0.49</v>
      </c>
      <c r="E124" s="141" t="n">
        <v>0.1912</v>
      </c>
      <c r="F124" s="38" t="n">
        <v>1</v>
      </c>
      <c r="G124" s="30" t="n">
        <v>1.2</v>
      </c>
    </row>
    <row r="125" customFormat="false" ht="30" hidden="false" customHeight="false" outlineLevel="0" collapsed="false">
      <c r="A125" s="30" t="n">
        <v>112</v>
      </c>
      <c r="B125" s="71" t="s">
        <v>1724</v>
      </c>
      <c r="C125" s="140" t="s">
        <v>472</v>
      </c>
      <c r="D125" s="71" t="n">
        <v>5.897</v>
      </c>
      <c r="E125" s="141" t="n">
        <v>0.0461081113874901</v>
      </c>
      <c r="F125" s="38" t="n">
        <v>1</v>
      </c>
      <c r="G125" s="30" t="n">
        <v>1.2</v>
      </c>
    </row>
    <row r="126" customFormat="false" ht="30" hidden="false" customHeight="false" outlineLevel="0" collapsed="false">
      <c r="A126" s="30" t="n">
        <v>113</v>
      </c>
      <c r="B126" s="71" t="s">
        <v>1725</v>
      </c>
      <c r="C126" s="140" t="s">
        <v>474</v>
      </c>
      <c r="D126" s="71" t="n">
        <v>11.215</v>
      </c>
      <c r="E126" s="141" t="n">
        <v>0.0242943451714989</v>
      </c>
      <c r="F126" s="38" t="n">
        <v>1</v>
      </c>
      <c r="G126" s="30" t="n">
        <v>1.2</v>
      </c>
    </row>
    <row r="127" customFormat="false" ht="30" hidden="false" customHeight="false" outlineLevel="0" collapsed="false">
      <c r="A127" s="30" t="n">
        <v>114</v>
      </c>
      <c r="B127" s="71" t="s">
        <v>1726</v>
      </c>
      <c r="C127" s="140" t="s">
        <v>476</v>
      </c>
      <c r="D127" s="71" t="n">
        <v>11.909</v>
      </c>
      <c r="E127" s="141" t="n">
        <v>0.0228815794205291</v>
      </c>
      <c r="F127" s="38" t="n">
        <v>1</v>
      </c>
      <c r="G127" s="30" t="n">
        <v>1.2</v>
      </c>
    </row>
    <row r="128" customFormat="false" ht="30" hidden="false" customHeight="false" outlineLevel="0" collapsed="false">
      <c r="A128" s="30" t="n">
        <v>115</v>
      </c>
      <c r="B128" s="71" t="s">
        <v>1727</v>
      </c>
      <c r="C128" s="140" t="s">
        <v>478</v>
      </c>
      <c r="D128" s="71" t="n">
        <v>13.455</v>
      </c>
      <c r="E128" s="141" t="n">
        <v>0.0202570117607182</v>
      </c>
      <c r="F128" s="38" t="n">
        <v>1</v>
      </c>
      <c r="G128" s="30" t="n">
        <v>1.2</v>
      </c>
    </row>
    <row r="129" customFormat="false" ht="30" hidden="false" customHeight="false" outlineLevel="0" collapsed="false">
      <c r="A129" s="30" t="n">
        <v>116</v>
      </c>
      <c r="B129" s="71" t="s">
        <v>1728</v>
      </c>
      <c r="C129" s="140" t="s">
        <v>480</v>
      </c>
      <c r="D129" s="71" t="n">
        <v>15.731</v>
      </c>
      <c r="E129" s="141" t="n">
        <v>0.0173310928264095</v>
      </c>
      <c r="F129" s="38" t="n">
        <v>1</v>
      </c>
      <c r="G129" s="30" t="n">
        <v>1.2</v>
      </c>
    </row>
    <row r="130" customFormat="false" ht="30" hidden="false" customHeight="false" outlineLevel="0" collapsed="false">
      <c r="A130" s="30" t="n">
        <v>117</v>
      </c>
      <c r="B130" s="71" t="s">
        <v>1729</v>
      </c>
      <c r="C130" s="140" t="s">
        <v>482</v>
      </c>
      <c r="D130" s="71" t="n">
        <v>18.545</v>
      </c>
      <c r="E130" s="141" t="n">
        <v>0.0147050287328522</v>
      </c>
      <c r="F130" s="38" t="n">
        <v>1</v>
      </c>
      <c r="G130" s="30" t="n">
        <v>1.2</v>
      </c>
    </row>
    <row r="131" customFormat="false" ht="30" hidden="false" customHeight="false" outlineLevel="0" collapsed="false">
      <c r="A131" s="30" t="n">
        <v>118</v>
      </c>
      <c r="B131" s="71" t="s">
        <v>1730</v>
      </c>
      <c r="C131" s="140" t="s">
        <v>484</v>
      </c>
      <c r="D131" s="71" t="n">
        <v>30.858</v>
      </c>
      <c r="E131" s="141" t="n">
        <v>0.13115890099665</v>
      </c>
      <c r="F131" s="38" t="n">
        <v>1</v>
      </c>
      <c r="G131" s="30" t="n">
        <v>1.2</v>
      </c>
    </row>
    <row r="132" customFormat="false" ht="30" hidden="false" customHeight="false" outlineLevel="0" collapsed="false">
      <c r="A132" s="30" t="n">
        <v>119</v>
      </c>
      <c r="B132" s="71" t="s">
        <v>1731</v>
      </c>
      <c r="C132" s="140" t="s">
        <v>486</v>
      </c>
      <c r="D132" s="71" t="n">
        <v>37.66</v>
      </c>
      <c r="E132" s="141" t="n">
        <v>0.0072461695412984</v>
      </c>
      <c r="F132" s="38" t="n">
        <v>1</v>
      </c>
      <c r="G132" s="30" t="n">
        <v>1.2</v>
      </c>
    </row>
    <row r="133" customFormat="false" ht="30" hidden="false" customHeight="false" outlineLevel="0" collapsed="false">
      <c r="A133" s="30" t="n">
        <v>120</v>
      </c>
      <c r="B133" s="71" t="s">
        <v>1732</v>
      </c>
      <c r="C133" s="140" t="s">
        <v>488</v>
      </c>
      <c r="D133" s="71" t="n">
        <v>42.682</v>
      </c>
      <c r="E133" s="141" t="n">
        <v>0.0951366639763631</v>
      </c>
      <c r="F133" s="38" t="n">
        <v>1</v>
      </c>
      <c r="G133" s="30" t="n">
        <v>1.2</v>
      </c>
    </row>
    <row r="134" customFormat="false" ht="30" hidden="false" customHeight="false" outlineLevel="0" collapsed="false">
      <c r="A134" s="30" t="n">
        <v>121</v>
      </c>
      <c r="B134" s="71" t="s">
        <v>1733</v>
      </c>
      <c r="C134" s="140" t="s">
        <v>490</v>
      </c>
      <c r="D134" s="71" t="n">
        <v>49.509</v>
      </c>
      <c r="E134" s="141" t="n">
        <v>0.0821151322958625</v>
      </c>
      <c r="F134" s="38" t="n">
        <v>1</v>
      </c>
      <c r="G134" s="30" t="n">
        <v>1.2</v>
      </c>
    </row>
    <row r="135" customFormat="false" ht="30" hidden="false" customHeight="false" outlineLevel="0" collapsed="false">
      <c r="A135" s="30" t="n">
        <v>121</v>
      </c>
      <c r="B135" s="71" t="s">
        <v>1734</v>
      </c>
      <c r="C135" s="140" t="s">
        <v>492</v>
      </c>
      <c r="D135" s="71" t="n">
        <v>1.41</v>
      </c>
      <c r="E135" s="141" t="n">
        <v>0.0879</v>
      </c>
      <c r="F135" s="38" t="n">
        <v>1</v>
      </c>
      <c r="G135" s="30" t="n">
        <v>1.2</v>
      </c>
    </row>
    <row r="136" customFormat="false" ht="30" hidden="false" customHeight="false" outlineLevel="0" collapsed="false">
      <c r="A136" s="30" t="n">
        <v>122</v>
      </c>
      <c r="B136" s="71" t="s">
        <v>1735</v>
      </c>
      <c r="C136" s="140" t="s">
        <v>494</v>
      </c>
      <c r="D136" s="71" t="n">
        <v>2.03</v>
      </c>
      <c r="E136" s="141" t="n">
        <v>0.2589</v>
      </c>
      <c r="F136" s="38" t="n">
        <v>1</v>
      </c>
      <c r="G136" s="30" t="n">
        <v>1.2</v>
      </c>
    </row>
    <row r="137" customFormat="false" ht="30" hidden="false" customHeight="false" outlineLevel="0" collapsed="false">
      <c r="A137" s="30" t="n">
        <v>123</v>
      </c>
      <c r="B137" s="71" t="s">
        <v>1736</v>
      </c>
      <c r="C137" s="140" t="s">
        <v>496</v>
      </c>
      <c r="D137" s="71" t="n">
        <v>2.63</v>
      </c>
      <c r="E137" s="141" t="n">
        <v>0.235</v>
      </c>
      <c r="F137" s="38" t="n">
        <v>1</v>
      </c>
      <c r="G137" s="30" t="n">
        <v>1.2</v>
      </c>
    </row>
    <row r="138" customFormat="false" ht="30" hidden="false" customHeight="false" outlineLevel="0" collapsed="false">
      <c r="A138" s="30" t="n">
        <v>124</v>
      </c>
      <c r="B138" s="71" t="s">
        <v>1737</v>
      </c>
      <c r="C138" s="140" t="s">
        <v>498</v>
      </c>
      <c r="D138" s="71" t="n">
        <v>4.19</v>
      </c>
      <c r="E138" s="141" t="n">
        <v>0.0314</v>
      </c>
      <c r="F138" s="38" t="n">
        <v>1</v>
      </c>
      <c r="G138" s="30" t="n">
        <v>1.2</v>
      </c>
    </row>
    <row r="139" customFormat="false" ht="30" hidden="false" customHeight="false" outlineLevel="0" collapsed="false">
      <c r="A139" s="30" t="n">
        <v>125</v>
      </c>
      <c r="B139" s="71" t="s">
        <v>1738</v>
      </c>
      <c r="C139" s="140" t="s">
        <v>500</v>
      </c>
      <c r="D139" s="71" t="n">
        <v>4.93</v>
      </c>
      <c r="E139" s="141" t="n">
        <v>0.0204</v>
      </c>
      <c r="F139" s="38" t="n">
        <v>1</v>
      </c>
      <c r="G139" s="30" t="n">
        <v>1.2</v>
      </c>
    </row>
    <row r="140" customFormat="false" ht="30" hidden="false" customHeight="false" outlineLevel="0" collapsed="false">
      <c r="A140" s="30" t="n">
        <v>126</v>
      </c>
      <c r="B140" s="71" t="s">
        <v>1739</v>
      </c>
      <c r="C140" s="140" t="s">
        <v>502</v>
      </c>
      <c r="D140" s="71" t="n">
        <v>5.87</v>
      </c>
      <c r="E140" s="141" t="n">
        <v>0.0659</v>
      </c>
      <c r="F140" s="38" t="n">
        <v>1</v>
      </c>
      <c r="G140" s="30" t="n">
        <v>1.2</v>
      </c>
    </row>
    <row r="141" customFormat="false" ht="30" hidden="false" customHeight="false" outlineLevel="0" collapsed="false">
      <c r="A141" s="30" t="n">
        <v>127</v>
      </c>
      <c r="B141" s="71" t="s">
        <v>1740</v>
      </c>
      <c r="C141" s="140" t="s">
        <v>504</v>
      </c>
      <c r="D141" s="71" t="n">
        <v>7.66</v>
      </c>
      <c r="E141" s="141" t="n">
        <v>0.1106</v>
      </c>
      <c r="F141" s="38" t="n">
        <v>1</v>
      </c>
      <c r="G141" s="30" t="n">
        <v>1.2</v>
      </c>
    </row>
    <row r="142" customFormat="false" ht="30" hidden="false" customHeight="false" outlineLevel="0" collapsed="false">
      <c r="A142" s="30" t="n">
        <v>128</v>
      </c>
      <c r="B142" s="71" t="s">
        <v>1741</v>
      </c>
      <c r="C142" s="140" t="s">
        <v>506</v>
      </c>
      <c r="D142" s="71" t="n">
        <v>8.57</v>
      </c>
      <c r="E142" s="141" t="n">
        <v>0.1508</v>
      </c>
      <c r="F142" s="38" t="n">
        <v>1</v>
      </c>
      <c r="G142" s="30" t="n">
        <v>1.2</v>
      </c>
    </row>
    <row r="143" customFormat="false" ht="30" hidden="false" customHeight="false" outlineLevel="0" collapsed="false">
      <c r="A143" s="30" t="n">
        <v>129</v>
      </c>
      <c r="B143" s="71" t="s">
        <v>1742</v>
      </c>
      <c r="C143" s="140" t="s">
        <v>508</v>
      </c>
      <c r="D143" s="71" t="n">
        <v>9.65</v>
      </c>
      <c r="E143" s="141" t="n">
        <v>0.1491</v>
      </c>
      <c r="F143" s="38" t="n">
        <v>1</v>
      </c>
      <c r="G143" s="30" t="n">
        <v>1.2</v>
      </c>
    </row>
    <row r="144" customFormat="false" ht="30" hidden="false" customHeight="false" outlineLevel="0" collapsed="false">
      <c r="A144" s="30" t="n">
        <v>130</v>
      </c>
      <c r="B144" s="71" t="s">
        <v>1743</v>
      </c>
      <c r="C144" s="140" t="s">
        <v>510</v>
      </c>
      <c r="D144" s="71" t="n">
        <v>10.57</v>
      </c>
      <c r="E144" s="141" t="n">
        <v>0.2235</v>
      </c>
      <c r="F144" s="38" t="n">
        <v>1</v>
      </c>
      <c r="G144" s="30" t="n">
        <v>1.2</v>
      </c>
    </row>
    <row r="145" customFormat="false" ht="30" hidden="false" customHeight="false" outlineLevel="0" collapsed="false">
      <c r="A145" s="30" t="n">
        <v>131</v>
      </c>
      <c r="B145" s="71" t="s">
        <v>1744</v>
      </c>
      <c r="C145" s="140" t="s">
        <v>512</v>
      </c>
      <c r="D145" s="71" t="n">
        <v>13.5</v>
      </c>
      <c r="E145" s="141" t="n">
        <v>0.0999</v>
      </c>
      <c r="F145" s="38" t="n">
        <v>1</v>
      </c>
      <c r="G145" s="30" t="n">
        <v>1.2</v>
      </c>
    </row>
    <row r="146" customFormat="false" ht="30" hidden="false" customHeight="false" outlineLevel="0" collapsed="false">
      <c r="A146" s="30" t="n">
        <v>132</v>
      </c>
      <c r="B146" s="71" t="s">
        <v>1745</v>
      </c>
      <c r="C146" s="140" t="s">
        <v>514</v>
      </c>
      <c r="D146" s="71" t="n">
        <v>16.03</v>
      </c>
      <c r="E146" s="141" t="n">
        <v>0.0849</v>
      </c>
      <c r="F146" s="38" t="n">
        <v>1</v>
      </c>
      <c r="G146" s="30" t="n">
        <v>1.2</v>
      </c>
    </row>
    <row r="147" customFormat="false" ht="30" hidden="false" customHeight="false" outlineLevel="0" collapsed="false">
      <c r="A147" s="30" t="n">
        <v>133</v>
      </c>
      <c r="B147" s="71" t="s">
        <v>1746</v>
      </c>
      <c r="C147" s="140" t="s">
        <v>516</v>
      </c>
      <c r="D147" s="71" t="n">
        <v>20.54</v>
      </c>
      <c r="E147" s="141" t="n">
        <v>0.0564</v>
      </c>
      <c r="F147" s="38" t="n">
        <v>1</v>
      </c>
      <c r="G147" s="30" t="n">
        <v>1.2</v>
      </c>
      <c r="H147" s="3" t="s">
        <v>18</v>
      </c>
      <c r="I147" s="149"/>
    </row>
    <row r="148" customFormat="false" ht="30" hidden="false" customHeight="false" outlineLevel="0" collapsed="false">
      <c r="A148" s="30" t="n">
        <v>134</v>
      </c>
      <c r="B148" s="71" t="s">
        <v>1747</v>
      </c>
      <c r="C148" s="140" t="s">
        <v>518</v>
      </c>
      <c r="D148" s="71" t="n">
        <v>13.476</v>
      </c>
      <c r="E148" s="141" t="n">
        <v>0.0202</v>
      </c>
      <c r="F148" s="38" t="n">
        <v>1</v>
      </c>
      <c r="G148" s="30" t="n">
        <v>1.2</v>
      </c>
      <c r="H148" s="3"/>
      <c r="I148" s="149"/>
    </row>
    <row r="149" customFormat="false" ht="30" hidden="false" customHeight="false" outlineLevel="0" collapsed="false">
      <c r="A149" s="30" t="n">
        <v>135</v>
      </c>
      <c r="B149" s="71" t="s">
        <v>1748</v>
      </c>
      <c r="C149" s="140" t="s">
        <v>1749</v>
      </c>
      <c r="D149" s="71" t="n">
        <v>15.319</v>
      </c>
      <c r="E149" s="141" t="n">
        <v>0.0178</v>
      </c>
      <c r="F149" s="38" t="n">
        <v>1</v>
      </c>
      <c r="G149" s="30" t="n">
        <v>1.2</v>
      </c>
      <c r="H149" s="3"/>
      <c r="I149" s="149"/>
    </row>
    <row r="150" customFormat="false" ht="30" hidden="false" customHeight="false" outlineLevel="0" collapsed="false">
      <c r="A150" s="30" t="n">
        <v>136</v>
      </c>
      <c r="B150" s="71" t="s">
        <v>1750</v>
      </c>
      <c r="C150" s="140" t="s">
        <v>1751</v>
      </c>
      <c r="D150" s="71" t="n">
        <v>17.055</v>
      </c>
      <c r="E150" s="141" t="n">
        <v>0.0624</v>
      </c>
      <c r="F150" s="38" t="n">
        <v>1</v>
      </c>
      <c r="G150" s="30" t="n">
        <v>1.2</v>
      </c>
      <c r="H150" s="3"/>
      <c r="I150" s="149"/>
    </row>
    <row r="151" customFormat="false" ht="30" hidden="false" customHeight="false" outlineLevel="0" collapsed="false">
      <c r="A151" s="30" t="n">
        <v>137</v>
      </c>
      <c r="B151" s="71" t="s">
        <v>1752</v>
      </c>
      <c r="C151" s="140" t="s">
        <v>1753</v>
      </c>
      <c r="D151" s="71" t="n">
        <v>17.886</v>
      </c>
      <c r="E151" s="141" t="n">
        <v>0.0254</v>
      </c>
      <c r="F151" s="38" t="n">
        <v>1</v>
      </c>
      <c r="G151" s="30" t="n">
        <v>1.2</v>
      </c>
      <c r="H151" s="3"/>
      <c r="I151" s="149"/>
    </row>
    <row r="152" customFormat="false" ht="30" hidden="false" customHeight="false" outlineLevel="0" collapsed="false">
      <c r="A152" s="30" t="n">
        <v>138</v>
      </c>
      <c r="B152" s="71" t="s">
        <v>1754</v>
      </c>
      <c r="C152" s="140" t="s">
        <v>1755</v>
      </c>
      <c r="D152" s="71" t="n">
        <v>18.271</v>
      </c>
      <c r="E152" s="141" t="n">
        <v>0.1148</v>
      </c>
      <c r="F152" s="38" t="n">
        <v>1</v>
      </c>
      <c r="G152" s="30" t="n">
        <v>1.2</v>
      </c>
      <c r="H152" s="3"/>
      <c r="I152" s="149"/>
    </row>
    <row r="153" customFormat="false" ht="30" hidden="false" customHeight="false" outlineLevel="0" collapsed="false">
      <c r="A153" s="30" t="n">
        <v>139</v>
      </c>
      <c r="B153" s="71" t="s">
        <v>1756</v>
      </c>
      <c r="C153" s="140" t="s">
        <v>1757</v>
      </c>
      <c r="D153" s="71" t="n">
        <v>19.148</v>
      </c>
      <c r="E153" s="141" t="n">
        <v>0.0647</v>
      </c>
      <c r="F153" s="38" t="n">
        <v>1</v>
      </c>
      <c r="G153" s="30" t="n">
        <v>1.2</v>
      </c>
      <c r="H153" s="3"/>
      <c r="I153" s="149"/>
    </row>
    <row r="154" customFormat="false" ht="30" hidden="false" customHeight="false" outlineLevel="0" collapsed="false">
      <c r="A154" s="30" t="n">
        <v>140</v>
      </c>
      <c r="B154" s="71" t="s">
        <v>1758</v>
      </c>
      <c r="C154" s="140" t="s">
        <v>1759</v>
      </c>
      <c r="D154" s="71" t="n">
        <v>19.667</v>
      </c>
      <c r="E154" s="141" t="n">
        <v>0.0537</v>
      </c>
      <c r="F154" s="38" t="n">
        <v>1</v>
      </c>
      <c r="G154" s="30" t="n">
        <v>1.2</v>
      </c>
      <c r="H154" s="3"/>
      <c r="I154" s="149"/>
    </row>
    <row r="155" customFormat="false" ht="30" hidden="false" customHeight="false" outlineLevel="0" collapsed="false">
      <c r="A155" s="30" t="n">
        <v>141</v>
      </c>
      <c r="B155" s="71" t="s">
        <v>1760</v>
      </c>
      <c r="C155" s="140" t="s">
        <v>1761</v>
      </c>
      <c r="D155" s="71" t="n">
        <v>20.511</v>
      </c>
      <c r="E155" s="141" t="n">
        <v>0.058</v>
      </c>
      <c r="F155" s="38" t="n">
        <v>1</v>
      </c>
      <c r="G155" s="30" t="n">
        <v>1.2</v>
      </c>
      <c r="H155" s="3"/>
      <c r="I155" s="149"/>
    </row>
    <row r="156" customFormat="false" ht="30" hidden="false" customHeight="false" outlineLevel="0" collapsed="false">
      <c r="A156" s="30" t="n">
        <v>142</v>
      </c>
      <c r="B156" s="71" t="s">
        <v>1762</v>
      </c>
      <c r="C156" s="140" t="s">
        <v>1763</v>
      </c>
      <c r="D156" s="71" t="n">
        <v>21.258</v>
      </c>
      <c r="E156" s="141" t="n">
        <v>0.0466</v>
      </c>
      <c r="F156" s="38" t="n">
        <v>1</v>
      </c>
      <c r="G156" s="30" t="n">
        <v>1.2</v>
      </c>
      <c r="H156" s="3"/>
      <c r="I156" s="149"/>
    </row>
    <row r="157" customFormat="false" ht="30" hidden="false" customHeight="false" outlineLevel="0" collapsed="false">
      <c r="A157" s="30" t="n">
        <v>143</v>
      </c>
      <c r="B157" s="71" t="s">
        <v>1764</v>
      </c>
      <c r="C157" s="140" t="s">
        <v>1765</v>
      </c>
      <c r="D157" s="71" t="n">
        <v>21.642</v>
      </c>
      <c r="E157" s="141" t="n">
        <v>0.0126</v>
      </c>
      <c r="F157" s="38" t="n">
        <v>1</v>
      </c>
      <c r="G157" s="30" t="n">
        <v>1.2</v>
      </c>
      <c r="H157" s="3"/>
      <c r="I157" s="149"/>
    </row>
    <row r="158" customFormat="false" ht="30" hidden="false" customHeight="false" outlineLevel="0" collapsed="false">
      <c r="A158" s="30" t="n">
        <v>144</v>
      </c>
      <c r="B158" s="71" t="s">
        <v>1766</v>
      </c>
      <c r="C158" s="140" t="s">
        <v>1767</v>
      </c>
      <c r="D158" s="71" t="n">
        <v>30.093</v>
      </c>
      <c r="E158" s="141" t="n">
        <v>0.0355</v>
      </c>
      <c r="F158" s="38" t="n">
        <v>1</v>
      </c>
      <c r="G158" s="30" t="n">
        <v>1.2</v>
      </c>
      <c r="H158" s="3"/>
      <c r="I158" s="149"/>
    </row>
    <row r="159" customFormat="false" ht="30" hidden="false" customHeight="false" outlineLevel="0" collapsed="false">
      <c r="A159" s="30" t="n">
        <v>145</v>
      </c>
      <c r="B159" s="71" t="s">
        <v>1768</v>
      </c>
      <c r="C159" s="140" t="s">
        <v>1769</v>
      </c>
      <c r="D159" s="71" t="n">
        <v>30.924</v>
      </c>
      <c r="E159" s="141" t="n">
        <v>0.0147</v>
      </c>
      <c r="F159" s="38" t="n">
        <v>1</v>
      </c>
      <c r="G159" s="30" t="n">
        <v>1.2</v>
      </c>
      <c r="H159" s="3"/>
      <c r="I159" s="149"/>
    </row>
    <row r="160" customFormat="false" ht="30" hidden="false" customHeight="false" outlineLevel="0" collapsed="false">
      <c r="A160" s="30" t="n">
        <v>146</v>
      </c>
      <c r="B160" s="71" t="s">
        <v>1770</v>
      </c>
      <c r="C160" s="140" t="s">
        <v>538</v>
      </c>
      <c r="D160" s="71" t="n">
        <v>32.728</v>
      </c>
      <c r="E160" s="141" t="n">
        <v>0.0083</v>
      </c>
      <c r="F160" s="38" t="n">
        <v>1</v>
      </c>
      <c r="G160" s="30" t="n">
        <v>1.2</v>
      </c>
      <c r="H160" s="3"/>
      <c r="I160" s="149"/>
    </row>
    <row r="161" customFormat="false" ht="30" hidden="false" customHeight="false" outlineLevel="0" collapsed="false">
      <c r="A161" s="30" t="n">
        <v>147</v>
      </c>
      <c r="B161" s="71" t="s">
        <v>1771</v>
      </c>
      <c r="C161" s="140" t="s">
        <v>1772</v>
      </c>
      <c r="D161" s="71" t="n">
        <v>34.57</v>
      </c>
      <c r="E161" s="141" t="n">
        <v>0.0079</v>
      </c>
      <c r="F161" s="38" t="n">
        <v>1</v>
      </c>
      <c r="G161" s="30" t="n">
        <v>1.2</v>
      </c>
      <c r="H161" s="3"/>
      <c r="I161" s="149"/>
    </row>
    <row r="162" customFormat="false" ht="30" hidden="false" customHeight="false" outlineLevel="0" collapsed="false">
      <c r="A162" s="30" t="n">
        <v>148</v>
      </c>
      <c r="B162" s="71" t="s">
        <v>1773</v>
      </c>
      <c r="C162" s="140" t="s">
        <v>540</v>
      </c>
      <c r="D162" s="71" t="n">
        <v>27.22</v>
      </c>
      <c r="E162" s="141" t="n">
        <v>0.0282</v>
      </c>
      <c r="F162" s="38" t="n">
        <v>1</v>
      </c>
      <c r="G162" s="30" t="n">
        <v>1.2</v>
      </c>
      <c r="H162" s="3" t="s">
        <v>18</v>
      </c>
      <c r="I162" s="149"/>
    </row>
    <row r="163" customFormat="false" ht="30" hidden="false" customHeight="false" outlineLevel="0" collapsed="false">
      <c r="A163" s="30" t="n">
        <v>149</v>
      </c>
      <c r="B163" s="71" t="s">
        <v>1774</v>
      </c>
      <c r="C163" s="140" t="s">
        <v>1775</v>
      </c>
      <c r="D163" s="71" t="n">
        <v>23.327</v>
      </c>
      <c r="E163" s="141" t="n">
        <v>0.0117</v>
      </c>
      <c r="F163" s="38" t="n">
        <v>1</v>
      </c>
      <c r="G163" s="30" t="n">
        <v>1.2</v>
      </c>
      <c r="H163" s="3"/>
      <c r="I163" s="149"/>
    </row>
    <row r="164" customFormat="false" ht="30" hidden="false" customHeight="false" outlineLevel="0" collapsed="false">
      <c r="A164" s="30" t="n">
        <v>150</v>
      </c>
      <c r="B164" s="71" t="s">
        <v>1776</v>
      </c>
      <c r="C164" s="140" t="s">
        <v>1777</v>
      </c>
      <c r="D164" s="71" t="n">
        <v>24.249</v>
      </c>
      <c r="E164" s="141" t="n">
        <v>0.0461</v>
      </c>
      <c r="F164" s="38" t="n">
        <v>1</v>
      </c>
      <c r="G164" s="30" t="n">
        <v>1.2</v>
      </c>
      <c r="H164" s="3"/>
      <c r="I164" s="149"/>
    </row>
    <row r="165" customFormat="false" ht="30" hidden="false" customHeight="false" outlineLevel="0" collapsed="false">
      <c r="A165" s="30" t="n">
        <v>151</v>
      </c>
      <c r="B165" s="71" t="s">
        <v>1778</v>
      </c>
      <c r="C165" s="140" t="s">
        <v>1779</v>
      </c>
      <c r="D165" s="71" t="n">
        <v>24.486</v>
      </c>
      <c r="E165" s="141" t="n">
        <v>0.0378</v>
      </c>
      <c r="F165" s="38" t="n">
        <v>1</v>
      </c>
      <c r="G165" s="30" t="n">
        <v>1.2</v>
      </c>
      <c r="H165" s="3"/>
      <c r="I165" s="149"/>
    </row>
    <row r="166" customFormat="false" ht="30" hidden="false" customHeight="false" outlineLevel="0" collapsed="false">
      <c r="A166" s="30" t="n">
        <v>152</v>
      </c>
      <c r="B166" s="71" t="s">
        <v>1780</v>
      </c>
      <c r="C166" s="140" t="s">
        <v>1781</v>
      </c>
      <c r="D166" s="71" t="n">
        <v>24.945</v>
      </c>
      <c r="E166" s="141" t="n">
        <v>0.0109</v>
      </c>
      <c r="F166" s="38" t="n">
        <v>1</v>
      </c>
      <c r="G166" s="30" t="n">
        <v>1.2</v>
      </c>
      <c r="H166" s="3"/>
      <c r="I166" s="149"/>
    </row>
    <row r="167" customFormat="false" ht="30" hidden="false" customHeight="false" outlineLevel="0" collapsed="false">
      <c r="A167" s="30" t="n">
        <v>153</v>
      </c>
      <c r="B167" s="71" t="s">
        <v>1782</v>
      </c>
      <c r="C167" s="140" t="s">
        <v>1783</v>
      </c>
      <c r="D167" s="71" t="n">
        <v>25.506</v>
      </c>
      <c r="E167" s="141" t="n">
        <v>0.0467</v>
      </c>
      <c r="F167" s="38" t="n">
        <v>1</v>
      </c>
      <c r="G167" s="30" t="n">
        <v>1.2</v>
      </c>
      <c r="H167" s="3"/>
      <c r="I167" s="149"/>
    </row>
    <row r="168" customFormat="false" ht="30" hidden="false" customHeight="false" outlineLevel="0" collapsed="false">
      <c r="A168" s="30" t="n">
        <v>154</v>
      </c>
      <c r="B168" s="71" t="s">
        <v>1784</v>
      </c>
      <c r="C168" s="140" t="s">
        <v>1785</v>
      </c>
      <c r="D168" s="71" t="n">
        <v>25.857</v>
      </c>
      <c r="E168" s="141" t="n">
        <v>0.0406</v>
      </c>
      <c r="F168" s="38" t="n">
        <v>1</v>
      </c>
      <c r="G168" s="30" t="n">
        <v>1.2</v>
      </c>
      <c r="H168" s="3"/>
      <c r="I168" s="149"/>
    </row>
    <row r="169" customFormat="false" ht="30" hidden="false" customHeight="false" outlineLevel="0" collapsed="false">
      <c r="A169" s="30" t="n">
        <v>155</v>
      </c>
      <c r="B169" s="71" t="s">
        <v>1786</v>
      </c>
      <c r="C169" s="140" t="s">
        <v>1787</v>
      </c>
      <c r="D169" s="71" t="n">
        <v>26.223</v>
      </c>
      <c r="E169" s="141" t="n">
        <v>0.0328</v>
      </c>
      <c r="F169" s="38" t="n">
        <v>1</v>
      </c>
      <c r="G169" s="30" t="n">
        <v>1.2</v>
      </c>
      <c r="H169" s="3"/>
      <c r="I169" s="149"/>
    </row>
    <row r="170" customFormat="false" ht="30" hidden="false" customHeight="false" outlineLevel="0" collapsed="false">
      <c r="A170" s="30" t="n">
        <v>156</v>
      </c>
      <c r="B170" s="71" t="s">
        <v>1788</v>
      </c>
      <c r="C170" s="140" t="s">
        <v>1789</v>
      </c>
      <c r="D170" s="71" t="n">
        <v>26.936</v>
      </c>
      <c r="E170" s="141" t="n">
        <v>0.0337</v>
      </c>
      <c r="F170" s="38" t="n">
        <v>1</v>
      </c>
      <c r="G170" s="30" t="n">
        <v>1.2</v>
      </c>
      <c r="H170" s="3"/>
      <c r="I170" s="149"/>
    </row>
    <row r="171" customFormat="false" ht="30" hidden="false" customHeight="false" outlineLevel="0" collapsed="false">
      <c r="A171" s="30" t="n">
        <v>157</v>
      </c>
      <c r="B171" s="71" t="s">
        <v>1790</v>
      </c>
      <c r="C171" s="140" t="s">
        <v>1791</v>
      </c>
      <c r="D171" s="71" t="n">
        <v>27.501</v>
      </c>
      <c r="E171" s="141" t="n">
        <v>0.0371</v>
      </c>
      <c r="F171" s="38" t="n">
        <v>1</v>
      </c>
      <c r="G171" s="30" t="n">
        <v>1.2</v>
      </c>
      <c r="H171" s="3"/>
      <c r="I171" s="149"/>
    </row>
    <row r="172" customFormat="false" ht="30" hidden="false" customHeight="false" outlineLevel="0" collapsed="false">
      <c r="A172" s="30" t="n">
        <v>158</v>
      </c>
      <c r="B172" s="71" t="s">
        <v>1792</v>
      </c>
      <c r="C172" s="140" t="s">
        <v>1793</v>
      </c>
      <c r="D172" s="71" t="n">
        <v>29.026</v>
      </c>
      <c r="E172" s="141" t="n">
        <v>0.0375</v>
      </c>
      <c r="F172" s="38" t="n">
        <v>1</v>
      </c>
      <c r="G172" s="30" t="n">
        <v>1.2</v>
      </c>
      <c r="H172" s="3"/>
      <c r="I172" s="149"/>
    </row>
    <row r="173" customFormat="false" ht="30" hidden="false" customHeight="false" outlineLevel="0" collapsed="false">
      <c r="A173" s="30" t="n">
        <v>159</v>
      </c>
      <c r="B173" s="71" t="s">
        <v>1794</v>
      </c>
      <c r="C173" s="140" t="s">
        <v>1795</v>
      </c>
      <c r="D173" s="71" t="n">
        <v>29.394</v>
      </c>
      <c r="E173" s="141" t="n">
        <v>0.0093</v>
      </c>
      <c r="F173" s="38" t="n">
        <v>1</v>
      </c>
      <c r="G173" s="30" t="n">
        <v>1.2</v>
      </c>
      <c r="H173" s="3"/>
      <c r="I173" s="149"/>
    </row>
    <row r="174" customFormat="false" ht="30" hidden="false" customHeight="false" outlineLevel="0" collapsed="false">
      <c r="A174" s="30" t="n">
        <v>160</v>
      </c>
      <c r="B174" s="71" t="s">
        <v>1796</v>
      </c>
      <c r="C174" s="140" t="s">
        <v>1797</v>
      </c>
      <c r="D174" s="71" t="n">
        <v>30.051</v>
      </c>
      <c r="E174" s="141" t="n">
        <v>0.0244</v>
      </c>
      <c r="F174" s="38" t="n">
        <v>1</v>
      </c>
      <c r="G174" s="30" t="n">
        <v>1.2</v>
      </c>
      <c r="H174" s="3"/>
      <c r="I174" s="149"/>
    </row>
    <row r="175" customFormat="false" ht="30" hidden="false" customHeight="false" outlineLevel="0" collapsed="false">
      <c r="A175" s="30" t="n">
        <v>161</v>
      </c>
      <c r="B175" s="71" t="s">
        <v>1798</v>
      </c>
      <c r="C175" s="140" t="s">
        <v>564</v>
      </c>
      <c r="D175" s="71" t="n">
        <v>34.01</v>
      </c>
      <c r="E175" s="141" t="n">
        <v>0.0584</v>
      </c>
      <c r="F175" s="38" t="n">
        <v>1</v>
      </c>
      <c r="G175" s="30" t="n">
        <v>1.2</v>
      </c>
      <c r="H175" s="3" t="s">
        <v>18</v>
      </c>
      <c r="I175" s="149"/>
    </row>
    <row r="176" customFormat="false" ht="30" hidden="false" customHeight="false" outlineLevel="0" collapsed="false">
      <c r="A176" s="30" t="n">
        <v>162</v>
      </c>
      <c r="B176" s="71" t="s">
        <v>1799</v>
      </c>
      <c r="C176" s="140" t="s">
        <v>566</v>
      </c>
      <c r="D176" s="71" t="n">
        <v>22.688</v>
      </c>
      <c r="E176" s="141" t="n">
        <v>0.012</v>
      </c>
      <c r="F176" s="38" t="n">
        <v>1</v>
      </c>
      <c r="G176" s="30" t="n">
        <v>1.2</v>
      </c>
      <c r="H176" s="3"/>
      <c r="I176" s="149"/>
    </row>
    <row r="177" customFormat="false" ht="30" hidden="false" customHeight="false" outlineLevel="0" collapsed="false">
      <c r="A177" s="30" t="n">
        <v>163</v>
      </c>
      <c r="B177" s="71" t="s">
        <v>1800</v>
      </c>
      <c r="C177" s="140" t="s">
        <v>1801</v>
      </c>
      <c r="D177" s="71" t="n">
        <v>23.907</v>
      </c>
      <c r="E177" s="141" t="n">
        <v>0.0114</v>
      </c>
      <c r="F177" s="38" t="n">
        <v>1</v>
      </c>
      <c r="G177" s="30" t="n">
        <v>1.2</v>
      </c>
      <c r="H177" s="3"/>
      <c r="I177" s="149"/>
    </row>
    <row r="178" customFormat="false" ht="30" hidden="false" customHeight="false" outlineLevel="0" collapsed="false">
      <c r="A178" s="30" t="n">
        <v>164</v>
      </c>
      <c r="B178" s="71" t="s">
        <v>1802</v>
      </c>
      <c r="C178" s="140" t="s">
        <v>1803</v>
      </c>
      <c r="D178" s="71" t="n">
        <v>27.098</v>
      </c>
      <c r="E178" s="141" t="n">
        <v>0.0101</v>
      </c>
      <c r="F178" s="38" t="n">
        <v>1</v>
      </c>
      <c r="G178" s="30" t="n">
        <v>1.2</v>
      </c>
      <c r="H178" s="3"/>
      <c r="I178" s="149"/>
    </row>
    <row r="179" customFormat="false" ht="30" hidden="false" customHeight="false" outlineLevel="0" collapsed="false">
      <c r="A179" s="30" t="n">
        <v>165</v>
      </c>
      <c r="B179" s="71" t="s">
        <v>1804</v>
      </c>
      <c r="C179" s="140" t="s">
        <v>1805</v>
      </c>
      <c r="D179" s="71" t="n">
        <v>27.29</v>
      </c>
      <c r="E179" s="141" t="n">
        <v>0.101</v>
      </c>
      <c r="F179" s="38" t="n">
        <v>1</v>
      </c>
      <c r="G179" s="30" t="n">
        <v>1.2</v>
      </c>
      <c r="H179" s="3"/>
      <c r="I179" s="149"/>
    </row>
    <row r="180" customFormat="false" ht="30" hidden="false" customHeight="false" outlineLevel="0" collapsed="false">
      <c r="A180" s="30" t="n">
        <v>166</v>
      </c>
      <c r="B180" s="71" t="s">
        <v>1806</v>
      </c>
      <c r="C180" s="140" t="s">
        <v>1807</v>
      </c>
      <c r="D180" s="71" t="n">
        <v>32.64</v>
      </c>
      <c r="E180" s="141" t="n">
        <v>0.0205</v>
      </c>
      <c r="F180" s="38" t="n">
        <v>1</v>
      </c>
      <c r="G180" s="30" t="n">
        <v>1.2</v>
      </c>
      <c r="H180" s="3"/>
      <c r="I180" s="149"/>
    </row>
    <row r="181" customFormat="false" ht="30" hidden="false" customHeight="false" outlineLevel="0" collapsed="false">
      <c r="A181" s="30" t="n">
        <v>167</v>
      </c>
      <c r="B181" s="71" t="s">
        <v>1808</v>
      </c>
      <c r="C181" s="140" t="s">
        <v>1809</v>
      </c>
      <c r="D181" s="71" t="n">
        <v>33.534</v>
      </c>
      <c r="E181" s="141" t="n">
        <v>0.0356</v>
      </c>
      <c r="F181" s="38" t="n">
        <v>1</v>
      </c>
      <c r="G181" s="30" t="n">
        <v>1.2</v>
      </c>
      <c r="H181" s="3"/>
      <c r="I181" s="149"/>
    </row>
    <row r="182" customFormat="false" ht="30" hidden="false" customHeight="false" outlineLevel="0" collapsed="false">
      <c r="A182" s="30" t="n">
        <v>168</v>
      </c>
      <c r="B182" s="71" t="s">
        <v>1810</v>
      </c>
      <c r="C182" s="140" t="s">
        <v>578</v>
      </c>
      <c r="D182" s="71" t="n">
        <v>34.076</v>
      </c>
      <c r="E182" s="141" t="n">
        <v>0.008</v>
      </c>
      <c r="F182" s="38" t="n">
        <v>1</v>
      </c>
      <c r="G182" s="30" t="n">
        <v>1.2</v>
      </c>
      <c r="H182" s="3"/>
      <c r="I182" s="149"/>
    </row>
    <row r="183" customFormat="false" ht="30" hidden="false" customHeight="false" outlineLevel="0" collapsed="false">
      <c r="A183" s="30" t="n">
        <v>169</v>
      </c>
      <c r="B183" s="71" t="s">
        <v>1811</v>
      </c>
      <c r="C183" s="140" t="s">
        <v>580</v>
      </c>
      <c r="D183" s="71" t="n">
        <v>34.924</v>
      </c>
      <c r="E183" s="141" t="n">
        <v>0.0234</v>
      </c>
      <c r="F183" s="38" t="n">
        <v>1</v>
      </c>
      <c r="G183" s="30" t="n">
        <v>1.2</v>
      </c>
      <c r="H183" s="3"/>
      <c r="I183" s="149"/>
    </row>
    <row r="184" customFormat="false" ht="30" hidden="false" customHeight="false" outlineLevel="0" collapsed="false">
      <c r="A184" s="30" t="n">
        <v>170</v>
      </c>
      <c r="B184" s="71" t="s">
        <v>1812</v>
      </c>
      <c r="C184" s="140" t="s">
        <v>1813</v>
      </c>
      <c r="D184" s="71" t="n">
        <v>36.646</v>
      </c>
      <c r="E184" s="141" t="n">
        <v>0.045</v>
      </c>
      <c r="F184" s="38" t="n">
        <v>1</v>
      </c>
      <c r="G184" s="30" t="n">
        <v>1.2</v>
      </c>
      <c r="H184" s="3"/>
      <c r="I184" s="149"/>
    </row>
    <row r="185" customFormat="false" ht="30" hidden="false" customHeight="false" outlineLevel="0" collapsed="false">
      <c r="A185" s="30" t="n">
        <v>171</v>
      </c>
      <c r="B185" s="71" t="s">
        <v>1814</v>
      </c>
      <c r="C185" s="140" t="s">
        <v>586</v>
      </c>
      <c r="D185" s="71" t="n">
        <v>41.94</v>
      </c>
      <c r="E185" s="141" t="n">
        <v>0.0065</v>
      </c>
      <c r="F185" s="38" t="n">
        <v>1</v>
      </c>
      <c r="G185" s="30" t="n">
        <v>1.2</v>
      </c>
      <c r="H185" s="3"/>
      <c r="I185" s="149"/>
    </row>
    <row r="186" customFormat="false" ht="30" hidden="false" customHeight="false" outlineLevel="0" collapsed="false">
      <c r="A186" s="30" t="n">
        <v>172</v>
      </c>
      <c r="B186" s="71" t="s">
        <v>1815</v>
      </c>
      <c r="C186" s="140" t="s">
        <v>588</v>
      </c>
      <c r="D186" s="71" t="n">
        <v>43.158</v>
      </c>
      <c r="E186" s="141" t="n">
        <v>0.0063</v>
      </c>
      <c r="F186" s="38" t="n">
        <v>1</v>
      </c>
      <c r="G186" s="30" t="n">
        <v>1.2</v>
      </c>
      <c r="H186" s="3"/>
      <c r="I186" s="149"/>
    </row>
    <row r="187" customFormat="false" ht="30" hidden="false" customHeight="false" outlineLevel="0" collapsed="false">
      <c r="A187" s="30" t="n">
        <v>173</v>
      </c>
      <c r="B187" s="71" t="s">
        <v>1816</v>
      </c>
      <c r="C187" s="140" t="s">
        <v>590</v>
      </c>
      <c r="D187" s="71" t="n">
        <v>46.218</v>
      </c>
      <c r="E187" s="141" t="n">
        <v>0.0059</v>
      </c>
      <c r="F187" s="38" t="n">
        <v>1</v>
      </c>
      <c r="G187" s="30" t="n">
        <v>1.2</v>
      </c>
      <c r="H187" s="3"/>
      <c r="I187" s="149"/>
    </row>
    <row r="188" customFormat="false" ht="30" hidden="false" customHeight="false" outlineLevel="0" collapsed="false">
      <c r="A188" s="30" t="n">
        <v>174</v>
      </c>
      <c r="B188" s="71" t="s">
        <v>1817</v>
      </c>
      <c r="C188" s="140" t="s">
        <v>592</v>
      </c>
      <c r="D188" s="71" t="n">
        <v>46.481</v>
      </c>
      <c r="E188" s="141" t="n">
        <v>0.0059</v>
      </c>
      <c r="F188" s="38" t="n">
        <v>1</v>
      </c>
      <c r="G188" s="30" t="n">
        <v>1.2</v>
      </c>
      <c r="H188" s="3"/>
      <c r="I188" s="149"/>
    </row>
    <row r="189" customFormat="false" ht="30" hidden="false" customHeight="false" outlineLevel="0" collapsed="false">
      <c r="A189" s="30" t="n">
        <v>175</v>
      </c>
      <c r="B189" s="71" t="s">
        <v>1818</v>
      </c>
      <c r="C189" s="140" t="s">
        <v>594</v>
      </c>
      <c r="D189" s="71" t="n">
        <v>56.65</v>
      </c>
      <c r="E189" s="141" t="n">
        <v>0.0023</v>
      </c>
      <c r="F189" s="38" t="n">
        <v>1</v>
      </c>
      <c r="G189" s="30" t="n">
        <v>1.2</v>
      </c>
      <c r="H189" s="3" t="s">
        <v>18</v>
      </c>
      <c r="I189" s="149"/>
    </row>
    <row r="190" customFormat="false" ht="30" hidden="false" customHeight="false" outlineLevel="0" collapsed="false">
      <c r="A190" s="30" t="n">
        <v>176</v>
      </c>
      <c r="B190" s="71" t="s">
        <v>1819</v>
      </c>
      <c r="C190" s="140" t="s">
        <v>596</v>
      </c>
      <c r="D190" s="71" t="n">
        <v>49.582</v>
      </c>
      <c r="E190" s="141" t="n">
        <v>0.0055</v>
      </c>
      <c r="F190" s="38" t="n">
        <v>1</v>
      </c>
      <c r="G190" s="30" t="n">
        <v>1.2</v>
      </c>
      <c r="I190" s="149"/>
    </row>
    <row r="191" customFormat="false" ht="30" hidden="false" customHeight="false" outlineLevel="0" collapsed="false">
      <c r="A191" s="30" t="n">
        <v>177</v>
      </c>
      <c r="B191" s="71" t="s">
        <v>1820</v>
      </c>
      <c r="C191" s="140" t="s">
        <v>598</v>
      </c>
      <c r="D191" s="71" t="n">
        <v>58.334</v>
      </c>
      <c r="E191" s="141" t="n">
        <v>0.0047</v>
      </c>
      <c r="F191" s="38" t="n">
        <v>1</v>
      </c>
      <c r="G191" s="30" t="n">
        <v>1.2</v>
      </c>
      <c r="I191" s="149"/>
    </row>
    <row r="192" customFormat="false" ht="30" hidden="false" customHeight="false" outlineLevel="0" collapsed="false">
      <c r="A192" s="30" t="n">
        <v>178</v>
      </c>
      <c r="B192" s="71" t="s">
        <v>1821</v>
      </c>
      <c r="C192" s="140" t="s">
        <v>1822</v>
      </c>
      <c r="D192" s="71" t="n">
        <v>61.765</v>
      </c>
      <c r="E192" s="141" t="n">
        <v>0.0193</v>
      </c>
      <c r="F192" s="38" t="n">
        <v>1</v>
      </c>
      <c r="G192" s="30" t="n">
        <v>1.2</v>
      </c>
      <c r="I192" s="149"/>
    </row>
    <row r="193" customFormat="false" ht="30" hidden="false" customHeight="false" outlineLevel="0" collapsed="false">
      <c r="A193" s="30" t="n">
        <v>179</v>
      </c>
      <c r="B193" s="71" t="s">
        <v>1823</v>
      </c>
      <c r="C193" s="140" t="s">
        <v>600</v>
      </c>
      <c r="D193" s="71" t="n">
        <v>62.632</v>
      </c>
      <c r="E193" s="141" t="n">
        <v>0.0044</v>
      </c>
      <c r="F193" s="38" t="n">
        <v>1</v>
      </c>
      <c r="G193" s="30" t="n">
        <v>1.2</v>
      </c>
      <c r="I193" s="149"/>
    </row>
    <row r="194" customFormat="false" ht="15" hidden="false" customHeight="false" outlineLevel="0" collapsed="false">
      <c r="A194" s="30" t="n">
        <v>180</v>
      </c>
      <c r="B194" s="71" t="s">
        <v>1824</v>
      </c>
      <c r="C194" s="140" t="s">
        <v>1825</v>
      </c>
      <c r="D194" s="30" t="n">
        <v>0.74</v>
      </c>
      <c r="E194" s="141"/>
      <c r="F194" s="38" t="n">
        <v>1</v>
      </c>
      <c r="G194" s="30" t="n">
        <v>1.2</v>
      </c>
    </row>
    <row r="195" customFormat="false" ht="15" hidden="false" customHeight="false" outlineLevel="0" collapsed="false">
      <c r="A195" s="30" t="n">
        <v>181</v>
      </c>
      <c r="B195" s="71" t="s">
        <v>1826</v>
      </c>
      <c r="C195" s="140" t="s">
        <v>612</v>
      </c>
      <c r="D195" s="30" t="n">
        <v>1.12</v>
      </c>
      <c r="E195" s="141"/>
      <c r="F195" s="38" t="n">
        <v>1</v>
      </c>
      <c r="G195" s="30" t="n">
        <v>1.2</v>
      </c>
    </row>
    <row r="196" customFormat="false" ht="15" hidden="false" customHeight="false" outlineLevel="0" collapsed="false">
      <c r="A196" s="30" t="n">
        <v>182</v>
      </c>
      <c r="B196" s="71" t="s">
        <v>1827</v>
      </c>
      <c r="C196" s="140" t="s">
        <v>614</v>
      </c>
      <c r="D196" s="30" t="n">
        <v>1.66</v>
      </c>
      <c r="E196" s="141"/>
      <c r="F196" s="38" t="n">
        <v>1</v>
      </c>
      <c r="G196" s="30" t="n">
        <v>1.2</v>
      </c>
    </row>
    <row r="197" customFormat="false" ht="15" hidden="false" customHeight="false" outlineLevel="0" collapsed="false">
      <c r="A197" s="30" t="n">
        <v>183</v>
      </c>
      <c r="B197" s="71" t="s">
        <v>1828</v>
      </c>
      <c r="C197" s="140" t="s">
        <v>616</v>
      </c>
      <c r="D197" s="30" t="n">
        <v>2</v>
      </c>
      <c r="E197" s="141"/>
      <c r="F197" s="38" t="n">
        <v>1</v>
      </c>
      <c r="G197" s="30" t="n">
        <v>1.2</v>
      </c>
    </row>
    <row r="198" customFormat="false" ht="15" hidden="false" customHeight="false" outlineLevel="0" collapsed="false">
      <c r="A198" s="30" t="n">
        <v>184</v>
      </c>
      <c r="B198" s="71" t="s">
        <v>1829</v>
      </c>
      <c r="C198" s="140" t="s">
        <v>618</v>
      </c>
      <c r="D198" s="30" t="n">
        <v>2.46</v>
      </c>
      <c r="E198" s="141"/>
      <c r="F198" s="38" t="n">
        <v>1</v>
      </c>
      <c r="G198" s="30" t="n">
        <v>1.2</v>
      </c>
    </row>
    <row r="199" customFormat="false" ht="15" hidden="false" customHeight="false" outlineLevel="0" collapsed="false">
      <c r="A199" s="30" t="n">
        <v>185</v>
      </c>
      <c r="B199" s="71" t="s">
        <v>1830</v>
      </c>
      <c r="C199" s="140" t="s">
        <v>622</v>
      </c>
      <c r="D199" s="30" t="n">
        <v>51.86</v>
      </c>
      <c r="E199" s="141" t="n">
        <v>0.0023</v>
      </c>
      <c r="F199" s="38" t="n">
        <v>1</v>
      </c>
      <c r="G199" s="30" t="n">
        <v>1.2</v>
      </c>
    </row>
    <row r="200" customFormat="false" ht="15" hidden="false" customHeight="false" outlineLevel="0" collapsed="false">
      <c r="A200" s="30" t="n">
        <v>186</v>
      </c>
      <c r="B200" s="71" t="s">
        <v>1831</v>
      </c>
      <c r="C200" s="140" t="s">
        <v>1832</v>
      </c>
      <c r="D200" s="30" t="n">
        <v>0.39</v>
      </c>
      <c r="E200" s="141"/>
      <c r="F200" s="38" t="n">
        <v>1</v>
      </c>
      <c r="G200" s="30" t="n">
        <v>1.2</v>
      </c>
    </row>
    <row r="201" customFormat="false" ht="15" hidden="false" customHeight="false" outlineLevel="0" collapsed="false">
      <c r="A201" s="30" t="n">
        <v>187</v>
      </c>
      <c r="B201" s="71" t="s">
        <v>1833</v>
      </c>
      <c r="C201" s="140" t="s">
        <v>624</v>
      </c>
      <c r="D201" s="30" t="n">
        <v>0.67</v>
      </c>
      <c r="E201" s="141"/>
      <c r="F201" s="38" t="n">
        <v>1</v>
      </c>
      <c r="G201" s="30" t="n">
        <v>1.2</v>
      </c>
    </row>
    <row r="202" customFormat="false" ht="15" hidden="false" customHeight="false" outlineLevel="0" collapsed="false">
      <c r="A202" s="30" t="n">
        <v>188</v>
      </c>
      <c r="B202" s="71" t="s">
        <v>1834</v>
      </c>
      <c r="C202" s="140" t="s">
        <v>626</v>
      </c>
      <c r="D202" s="30" t="n">
        <v>1.09</v>
      </c>
      <c r="E202" s="141"/>
      <c r="F202" s="38" t="n">
        <v>1</v>
      </c>
      <c r="G202" s="30" t="n">
        <v>1.2</v>
      </c>
    </row>
    <row r="203" customFormat="false" ht="15" hidden="false" customHeight="false" outlineLevel="0" collapsed="false">
      <c r="A203" s="30" t="n">
        <v>189</v>
      </c>
      <c r="B203" s="71" t="s">
        <v>1835</v>
      </c>
      <c r="C203" s="140" t="s">
        <v>628</v>
      </c>
      <c r="D203" s="30" t="n">
        <v>1.62</v>
      </c>
      <c r="E203" s="141"/>
      <c r="F203" s="38" t="n">
        <v>1</v>
      </c>
      <c r="G203" s="30" t="n">
        <v>1.2</v>
      </c>
    </row>
    <row r="204" customFormat="false" ht="15" hidden="false" customHeight="false" outlineLevel="0" collapsed="false">
      <c r="A204" s="30" t="n">
        <v>190</v>
      </c>
      <c r="B204" s="71" t="s">
        <v>1836</v>
      </c>
      <c r="C204" s="140" t="s">
        <v>630</v>
      </c>
      <c r="D204" s="30" t="n">
        <v>2.01</v>
      </c>
      <c r="E204" s="141"/>
      <c r="F204" s="38" t="n">
        <v>1</v>
      </c>
      <c r="G204" s="30" t="n">
        <v>1.2</v>
      </c>
    </row>
    <row r="205" customFormat="false" ht="15" hidden="false" customHeight="false" outlineLevel="0" collapsed="false">
      <c r="A205" s="30" t="n">
        <v>191</v>
      </c>
      <c r="B205" s="71" t="s">
        <v>1837</v>
      </c>
      <c r="C205" s="140" t="s">
        <v>632</v>
      </c>
      <c r="D205" s="30" t="n">
        <v>3.5</v>
      </c>
      <c r="E205" s="141"/>
      <c r="F205" s="38" t="n">
        <v>1</v>
      </c>
      <c r="G205" s="30" t="n">
        <v>1.2</v>
      </c>
    </row>
    <row r="206" customFormat="false" ht="15" hidden="false" customHeight="false" outlineLevel="0" collapsed="false">
      <c r="A206" s="30" t="n">
        <v>192</v>
      </c>
      <c r="B206" s="71" t="s">
        <v>1838</v>
      </c>
      <c r="C206" s="140" t="s">
        <v>1839</v>
      </c>
      <c r="D206" s="30" t="n">
        <v>2.31</v>
      </c>
      <c r="E206" s="141"/>
      <c r="F206" s="38" t="n">
        <v>1</v>
      </c>
      <c r="G206" s="30" t="n">
        <v>1.2</v>
      </c>
    </row>
    <row r="207" customFormat="false" ht="15" hidden="false" customHeight="false" outlineLevel="0" collapsed="false">
      <c r="A207" s="30" t="n">
        <v>193</v>
      </c>
      <c r="B207" s="71" t="s">
        <v>1840</v>
      </c>
      <c r="C207" s="140" t="s">
        <v>1841</v>
      </c>
      <c r="D207" s="30" t="n">
        <v>0.89</v>
      </c>
      <c r="E207" s="141"/>
      <c r="F207" s="38" t="n">
        <v>1</v>
      </c>
      <c r="G207" s="30" t="n">
        <v>1.2</v>
      </c>
    </row>
    <row r="208" customFormat="false" ht="15" hidden="false" customHeight="false" outlineLevel="0" collapsed="false">
      <c r="A208" s="30" t="n">
        <v>194</v>
      </c>
      <c r="B208" s="71" t="s">
        <v>1842</v>
      </c>
      <c r="C208" s="140" t="s">
        <v>1843</v>
      </c>
      <c r="D208" s="30" t="n">
        <v>0.9</v>
      </c>
      <c r="E208" s="141"/>
      <c r="F208" s="38" t="n">
        <v>0.8</v>
      </c>
      <c r="G208" s="30" t="n">
        <v>1.2</v>
      </c>
    </row>
    <row r="209" customFormat="false" ht="15" hidden="false" customHeight="false" outlineLevel="0" collapsed="false">
      <c r="A209" s="30" t="n">
        <v>195</v>
      </c>
      <c r="B209" s="71" t="s">
        <v>1844</v>
      </c>
      <c r="C209" s="140" t="s">
        <v>1845</v>
      </c>
      <c r="D209" s="30" t="n">
        <v>1.46</v>
      </c>
      <c r="E209" s="141"/>
      <c r="F209" s="38" t="n">
        <v>1</v>
      </c>
      <c r="G209" s="30" t="n">
        <v>1.2</v>
      </c>
    </row>
    <row r="210" customFormat="false" ht="15" hidden="false" customHeight="false" outlineLevel="0" collapsed="false">
      <c r="A210" s="30" t="n">
        <v>196</v>
      </c>
      <c r="B210" s="71" t="s">
        <v>1846</v>
      </c>
      <c r="C210" s="140" t="s">
        <v>682</v>
      </c>
      <c r="D210" s="30" t="n">
        <v>1.84</v>
      </c>
      <c r="E210" s="141"/>
      <c r="F210" s="38" t="n">
        <v>1</v>
      </c>
      <c r="G210" s="30" t="n">
        <v>1.2</v>
      </c>
    </row>
    <row r="211" customFormat="false" ht="15" hidden="false" customHeight="false" outlineLevel="0" collapsed="false">
      <c r="A211" s="30" t="n">
        <v>197</v>
      </c>
      <c r="B211" s="71" t="s">
        <v>1847</v>
      </c>
      <c r="C211" s="140" t="s">
        <v>690</v>
      </c>
      <c r="D211" s="30" t="n">
        <v>2.18</v>
      </c>
      <c r="E211" s="141"/>
      <c r="F211" s="38" t="n">
        <v>1</v>
      </c>
      <c r="G211" s="30" t="n">
        <v>1.2</v>
      </c>
    </row>
    <row r="212" customFormat="false" ht="15" hidden="false" customHeight="false" outlineLevel="0" collapsed="false">
      <c r="A212" s="30" t="n">
        <v>198</v>
      </c>
      <c r="B212" s="71" t="s">
        <v>1848</v>
      </c>
      <c r="C212" s="140" t="s">
        <v>692</v>
      </c>
      <c r="D212" s="30" t="n">
        <v>4.31</v>
      </c>
      <c r="E212" s="141"/>
      <c r="F212" s="38" t="n">
        <v>1</v>
      </c>
      <c r="G212" s="30" t="n">
        <v>1.2</v>
      </c>
    </row>
    <row r="213" customFormat="false" ht="15" hidden="false" customHeight="false" outlineLevel="0" collapsed="false">
      <c r="A213" s="30" t="n">
        <v>199</v>
      </c>
      <c r="B213" s="71" t="s">
        <v>1849</v>
      </c>
      <c r="C213" s="140" t="s">
        <v>712</v>
      </c>
      <c r="D213" s="30" t="n">
        <v>0.98</v>
      </c>
      <c r="E213" s="141"/>
      <c r="F213" s="38" t="n">
        <v>1</v>
      </c>
      <c r="G213" s="30" t="n">
        <v>1.2</v>
      </c>
    </row>
    <row r="214" customFormat="false" ht="15" hidden="false" customHeight="false" outlineLevel="0" collapsed="false">
      <c r="A214" s="30" t="n">
        <v>200</v>
      </c>
      <c r="B214" s="71" t="s">
        <v>1850</v>
      </c>
      <c r="C214" s="140" t="s">
        <v>736</v>
      </c>
      <c r="D214" s="30" t="n">
        <v>0.74</v>
      </c>
      <c r="E214" s="141"/>
      <c r="F214" s="38" t="n">
        <v>1</v>
      </c>
      <c r="G214" s="30" t="n">
        <v>1.2</v>
      </c>
    </row>
    <row r="215" customFormat="false" ht="15" hidden="false" customHeight="false" outlineLevel="0" collapsed="false">
      <c r="A215" s="30" t="n">
        <v>201</v>
      </c>
      <c r="B215" s="71" t="s">
        <v>1851</v>
      </c>
      <c r="C215" s="140" t="s">
        <v>1852</v>
      </c>
      <c r="D215" s="30" t="n">
        <v>1.32</v>
      </c>
      <c r="E215" s="141"/>
      <c r="F215" s="38" t="n">
        <v>1</v>
      </c>
      <c r="G215" s="30" t="n">
        <v>1.2</v>
      </c>
    </row>
    <row r="216" customFormat="false" ht="15" hidden="false" customHeight="false" outlineLevel="0" collapsed="false">
      <c r="A216" s="30" t="n">
        <v>202</v>
      </c>
      <c r="B216" s="71" t="s">
        <v>1853</v>
      </c>
      <c r="C216" s="140" t="s">
        <v>768</v>
      </c>
      <c r="D216" s="30" t="n">
        <v>1.44</v>
      </c>
      <c r="E216" s="141"/>
      <c r="F216" s="38" t="n">
        <v>1</v>
      </c>
      <c r="G216" s="30" t="n">
        <v>1.2</v>
      </c>
    </row>
    <row r="217" customFormat="false" ht="15" hidden="false" customHeight="false" outlineLevel="0" collapsed="false">
      <c r="A217" s="30" t="n">
        <v>203</v>
      </c>
      <c r="B217" s="71" t="s">
        <v>1854</v>
      </c>
      <c r="C217" s="140" t="s">
        <v>770</v>
      </c>
      <c r="D217" s="30" t="n">
        <v>1.69</v>
      </c>
      <c r="E217" s="141"/>
      <c r="F217" s="38" t="n">
        <v>1</v>
      </c>
      <c r="G217" s="30" t="n">
        <v>1.2</v>
      </c>
    </row>
    <row r="218" customFormat="false" ht="15" hidden="false" customHeight="false" outlineLevel="0" collapsed="false">
      <c r="A218" s="30" t="n">
        <v>204</v>
      </c>
      <c r="B218" s="71" t="s">
        <v>1855</v>
      </c>
      <c r="C218" s="140" t="s">
        <v>772</v>
      </c>
      <c r="D218" s="30" t="n">
        <v>2.49</v>
      </c>
      <c r="E218" s="141"/>
      <c r="F218" s="38" t="n">
        <v>1</v>
      </c>
      <c r="G218" s="30" t="n">
        <v>1.2</v>
      </c>
    </row>
    <row r="219" customFormat="false" ht="15" hidden="false" customHeight="false" outlineLevel="0" collapsed="false">
      <c r="A219" s="30" t="n">
        <v>205</v>
      </c>
      <c r="B219" s="71" t="s">
        <v>1856</v>
      </c>
      <c r="C219" s="140" t="s">
        <v>1857</v>
      </c>
      <c r="D219" s="30" t="n">
        <v>1.05</v>
      </c>
      <c r="E219" s="141"/>
      <c r="F219" s="38" t="n">
        <v>0.8</v>
      </c>
      <c r="G219" s="30" t="n">
        <v>1.2</v>
      </c>
    </row>
    <row r="220" customFormat="false" ht="15" hidden="false" customHeight="false" outlineLevel="0" collapsed="false">
      <c r="A220" s="30" t="n">
        <v>206</v>
      </c>
      <c r="B220" s="71" t="s">
        <v>1858</v>
      </c>
      <c r="C220" s="140" t="s">
        <v>1859</v>
      </c>
      <c r="D220" s="30" t="n">
        <v>0.8</v>
      </c>
      <c r="E220" s="141"/>
      <c r="F220" s="38" t="n">
        <v>1</v>
      </c>
      <c r="G220" s="30" t="n">
        <v>1.2</v>
      </c>
    </row>
    <row r="221" customFormat="false" ht="15" hidden="false" customHeight="false" outlineLevel="0" collapsed="false">
      <c r="A221" s="30" t="n">
        <v>207</v>
      </c>
      <c r="B221" s="71" t="s">
        <v>1860</v>
      </c>
      <c r="C221" s="140" t="s">
        <v>792</v>
      </c>
      <c r="D221" s="30" t="n">
        <v>2.18</v>
      </c>
      <c r="E221" s="141"/>
      <c r="F221" s="38" t="n">
        <v>1</v>
      </c>
      <c r="G221" s="30" t="n">
        <v>1.2</v>
      </c>
    </row>
    <row r="222" customFormat="false" ht="15" hidden="false" customHeight="false" outlineLevel="0" collapsed="false">
      <c r="A222" s="30" t="n">
        <v>208</v>
      </c>
      <c r="B222" s="71" t="s">
        <v>1861</v>
      </c>
      <c r="C222" s="140" t="s">
        <v>794</v>
      </c>
      <c r="D222" s="30" t="n">
        <v>2.58</v>
      </c>
      <c r="E222" s="141"/>
      <c r="F222" s="38" t="n">
        <v>1</v>
      </c>
      <c r="G222" s="30" t="n">
        <v>1.2</v>
      </c>
    </row>
    <row r="223" customFormat="false" ht="15" hidden="false" customHeight="false" outlineLevel="0" collapsed="false">
      <c r="A223" s="30" t="n">
        <v>209</v>
      </c>
      <c r="B223" s="71" t="s">
        <v>1862</v>
      </c>
      <c r="C223" s="140" t="s">
        <v>800</v>
      </c>
      <c r="D223" s="30" t="n">
        <v>1.97</v>
      </c>
      <c r="E223" s="141"/>
      <c r="F223" s="38" t="n">
        <v>1</v>
      </c>
      <c r="G223" s="30" t="n">
        <v>1.2</v>
      </c>
    </row>
    <row r="224" customFormat="false" ht="15" hidden="false" customHeight="false" outlineLevel="0" collapsed="false">
      <c r="A224" s="30" t="n">
        <v>210</v>
      </c>
      <c r="B224" s="71" t="s">
        <v>1863</v>
      </c>
      <c r="C224" s="140" t="s">
        <v>802</v>
      </c>
      <c r="D224" s="30" t="n">
        <v>2.04</v>
      </c>
      <c r="E224" s="141"/>
      <c r="F224" s="38" t="n">
        <v>1</v>
      </c>
      <c r="G224" s="30" t="n">
        <v>1.2</v>
      </c>
    </row>
    <row r="225" customFormat="false" ht="15" hidden="false" customHeight="false" outlineLevel="0" collapsed="false">
      <c r="A225" s="30" t="n">
        <v>211</v>
      </c>
      <c r="B225" s="71" t="s">
        <v>1864</v>
      </c>
      <c r="C225" s="140" t="s">
        <v>804</v>
      </c>
      <c r="D225" s="30" t="n">
        <v>2.95</v>
      </c>
      <c r="E225" s="141"/>
      <c r="F225" s="38" t="n">
        <v>1</v>
      </c>
      <c r="G225" s="30" t="n">
        <v>1.2</v>
      </c>
    </row>
    <row r="226" customFormat="false" ht="15" hidden="false" customHeight="false" outlineLevel="0" collapsed="false">
      <c r="A226" s="30" t="n">
        <v>212</v>
      </c>
      <c r="B226" s="71" t="s">
        <v>1865</v>
      </c>
      <c r="C226" s="140" t="s">
        <v>1866</v>
      </c>
      <c r="D226" s="30" t="n">
        <v>0.89</v>
      </c>
      <c r="E226" s="141"/>
      <c r="F226" s="38" t="n">
        <v>1</v>
      </c>
      <c r="G226" s="30" t="n">
        <v>1.2</v>
      </c>
    </row>
    <row r="227" customFormat="false" ht="15" hidden="false" customHeight="false" outlineLevel="0" collapsed="false">
      <c r="A227" s="30" t="n">
        <v>213</v>
      </c>
      <c r="B227" s="71" t="s">
        <v>1867</v>
      </c>
      <c r="C227" s="140" t="s">
        <v>814</v>
      </c>
      <c r="D227" s="30" t="n">
        <v>0.75</v>
      </c>
      <c r="E227" s="141"/>
      <c r="F227" s="38" t="n">
        <v>1</v>
      </c>
      <c r="G227" s="30" t="n">
        <v>1.2</v>
      </c>
    </row>
    <row r="228" customFormat="false" ht="15" hidden="false" customHeight="false" outlineLevel="0" collapsed="false">
      <c r="A228" s="30" t="n">
        <v>214</v>
      </c>
      <c r="B228" s="71" t="s">
        <v>1868</v>
      </c>
      <c r="C228" s="140" t="s">
        <v>816</v>
      </c>
      <c r="D228" s="30" t="n">
        <v>1</v>
      </c>
      <c r="E228" s="141"/>
      <c r="F228" s="38" t="n">
        <v>1</v>
      </c>
      <c r="G228" s="30" t="n">
        <v>1.2</v>
      </c>
    </row>
    <row r="229" customFormat="false" ht="15" hidden="false" customHeight="false" outlineLevel="0" collapsed="false">
      <c r="A229" s="30" t="n">
        <v>215</v>
      </c>
      <c r="B229" s="71" t="s">
        <v>1869</v>
      </c>
      <c r="C229" s="140" t="s">
        <v>818</v>
      </c>
      <c r="D229" s="30" t="n">
        <v>4.34</v>
      </c>
      <c r="E229" s="141"/>
      <c r="F229" s="38" t="n">
        <v>1</v>
      </c>
      <c r="G229" s="30" t="n">
        <v>1.2</v>
      </c>
    </row>
    <row r="230" customFormat="false" ht="15" hidden="false" customHeight="false" outlineLevel="0" collapsed="false">
      <c r="A230" s="30" t="n">
        <v>216</v>
      </c>
      <c r="B230" s="71" t="s">
        <v>1870</v>
      </c>
      <c r="C230" s="140" t="s">
        <v>1871</v>
      </c>
      <c r="D230" s="30" t="n">
        <v>1.29</v>
      </c>
      <c r="E230" s="141"/>
      <c r="F230" s="38" t="n">
        <v>1</v>
      </c>
      <c r="G230" s="30" t="n">
        <v>1.2</v>
      </c>
    </row>
    <row r="231" customFormat="false" ht="15" hidden="false" customHeight="false" outlineLevel="0" collapsed="false">
      <c r="A231" s="30" t="n">
        <v>217</v>
      </c>
      <c r="B231" s="71" t="s">
        <v>1872</v>
      </c>
      <c r="C231" s="140" t="s">
        <v>1873</v>
      </c>
      <c r="D231" s="30" t="n">
        <v>2.6</v>
      </c>
      <c r="E231" s="141"/>
      <c r="F231" s="38" t="n">
        <v>1</v>
      </c>
      <c r="G231" s="30" t="n">
        <v>1.2</v>
      </c>
    </row>
    <row r="232" customFormat="false" ht="15" hidden="false" customHeight="false" outlineLevel="0" collapsed="false">
      <c r="A232" s="30" t="n">
        <v>218</v>
      </c>
      <c r="B232" s="71" t="s">
        <v>1874</v>
      </c>
      <c r="C232" s="140" t="s">
        <v>864</v>
      </c>
      <c r="D232" s="30" t="n">
        <v>2.11</v>
      </c>
      <c r="E232" s="141"/>
      <c r="F232" s="38" t="n">
        <v>1</v>
      </c>
      <c r="G232" s="30" t="n">
        <v>1.2</v>
      </c>
    </row>
    <row r="233" customFormat="false" ht="15" hidden="false" customHeight="false" outlineLevel="0" collapsed="false">
      <c r="A233" s="30" t="n">
        <v>219</v>
      </c>
      <c r="B233" s="71" t="s">
        <v>1875</v>
      </c>
      <c r="C233" s="140" t="s">
        <v>866</v>
      </c>
      <c r="D233" s="30" t="n">
        <v>3.55</v>
      </c>
      <c r="E233" s="141"/>
      <c r="F233" s="38" t="n">
        <v>1</v>
      </c>
      <c r="G233" s="30" t="n">
        <v>1.2</v>
      </c>
    </row>
    <row r="234" customFormat="false" ht="15" hidden="false" customHeight="false" outlineLevel="0" collapsed="false">
      <c r="A234" s="30" t="n">
        <v>220</v>
      </c>
      <c r="B234" s="71" t="s">
        <v>1876</v>
      </c>
      <c r="C234" s="140" t="s">
        <v>874</v>
      </c>
      <c r="D234" s="30" t="n">
        <v>1.57</v>
      </c>
      <c r="E234" s="141"/>
      <c r="F234" s="38" t="n">
        <v>1</v>
      </c>
      <c r="G234" s="30" t="n">
        <v>1.2</v>
      </c>
    </row>
    <row r="235" customFormat="false" ht="15" hidden="false" customHeight="false" outlineLevel="0" collapsed="false">
      <c r="A235" s="30" t="n">
        <v>221</v>
      </c>
      <c r="B235" s="71" t="s">
        <v>1877</v>
      </c>
      <c r="C235" s="140" t="s">
        <v>876</v>
      </c>
      <c r="D235" s="30" t="n">
        <v>2.26</v>
      </c>
      <c r="E235" s="141"/>
      <c r="F235" s="38" t="n">
        <v>1</v>
      </c>
      <c r="G235" s="30" t="n">
        <v>1.2</v>
      </c>
    </row>
    <row r="236" customFormat="false" ht="15" hidden="false" customHeight="false" outlineLevel="0" collapsed="false">
      <c r="A236" s="30" t="n">
        <v>222</v>
      </c>
      <c r="B236" s="71" t="s">
        <v>1878</v>
      </c>
      <c r="C236" s="140" t="s">
        <v>878</v>
      </c>
      <c r="D236" s="30" t="n">
        <v>3.24</v>
      </c>
      <c r="E236" s="141"/>
      <c r="F236" s="38" t="n">
        <v>1</v>
      </c>
      <c r="G236" s="30" t="n">
        <v>1.2</v>
      </c>
    </row>
    <row r="237" customFormat="false" ht="15" hidden="false" customHeight="false" outlineLevel="0" collapsed="false">
      <c r="A237" s="30" t="n">
        <v>223</v>
      </c>
      <c r="B237" s="71" t="s">
        <v>1879</v>
      </c>
      <c r="C237" s="140" t="s">
        <v>1880</v>
      </c>
      <c r="D237" s="30" t="n">
        <v>1.7</v>
      </c>
      <c r="E237" s="141"/>
      <c r="F237" s="38" t="n">
        <v>1</v>
      </c>
      <c r="G237" s="30" t="n">
        <v>1.2</v>
      </c>
    </row>
    <row r="238" customFormat="false" ht="15" hidden="false" customHeight="false" outlineLevel="0" collapsed="false">
      <c r="A238" s="30" t="n">
        <v>224</v>
      </c>
      <c r="B238" s="71" t="s">
        <v>1881</v>
      </c>
      <c r="C238" s="140" t="s">
        <v>880</v>
      </c>
      <c r="D238" s="30" t="n">
        <v>2.06</v>
      </c>
      <c r="E238" s="141"/>
      <c r="F238" s="38" t="n">
        <v>1</v>
      </c>
      <c r="G238" s="30" t="n">
        <v>1.2</v>
      </c>
    </row>
    <row r="239" customFormat="false" ht="15" hidden="false" customHeight="false" outlineLevel="0" collapsed="false">
      <c r="A239" s="30" t="n">
        <v>225</v>
      </c>
      <c r="B239" s="71" t="s">
        <v>1882</v>
      </c>
      <c r="C239" s="140" t="s">
        <v>882</v>
      </c>
      <c r="D239" s="30" t="n">
        <v>2.17</v>
      </c>
      <c r="E239" s="141"/>
      <c r="F239" s="38" t="n">
        <v>1</v>
      </c>
      <c r="G239" s="30" t="n">
        <v>1.2</v>
      </c>
    </row>
    <row r="240" customFormat="false" ht="15" hidden="false" customHeight="false" outlineLevel="0" collapsed="false">
      <c r="A240" s="30" t="n">
        <v>226</v>
      </c>
      <c r="B240" s="71" t="s">
        <v>1883</v>
      </c>
      <c r="C240" s="140" t="s">
        <v>1884</v>
      </c>
      <c r="D240" s="30" t="n">
        <v>1.1</v>
      </c>
      <c r="E240" s="141"/>
      <c r="F240" s="38" t="n">
        <v>1</v>
      </c>
      <c r="G240" s="30" t="n">
        <v>1.2</v>
      </c>
    </row>
    <row r="241" customFormat="false" ht="15" hidden="false" customHeight="false" outlineLevel="0" collapsed="false">
      <c r="A241" s="30" t="n">
        <v>227</v>
      </c>
      <c r="B241" s="71" t="s">
        <v>1885</v>
      </c>
      <c r="C241" s="140" t="s">
        <v>908</v>
      </c>
      <c r="D241" s="30" t="n">
        <v>0.88</v>
      </c>
      <c r="E241" s="141"/>
      <c r="F241" s="38" t="n">
        <v>1</v>
      </c>
      <c r="G241" s="30" t="n">
        <v>1.2</v>
      </c>
    </row>
    <row r="242" customFormat="false" ht="15" hidden="false" customHeight="false" outlineLevel="0" collapsed="false">
      <c r="A242" s="30" t="n">
        <v>228</v>
      </c>
      <c r="B242" s="71" t="s">
        <v>1886</v>
      </c>
      <c r="C242" s="140" t="s">
        <v>910</v>
      </c>
      <c r="D242" s="30" t="n">
        <v>0.92</v>
      </c>
      <c r="E242" s="141"/>
      <c r="F242" s="38" t="n">
        <v>1</v>
      </c>
      <c r="G242" s="30" t="n">
        <v>1.2</v>
      </c>
    </row>
    <row r="243" customFormat="false" ht="15" hidden="false" customHeight="false" outlineLevel="0" collapsed="false">
      <c r="A243" s="30" t="n">
        <v>229</v>
      </c>
      <c r="B243" s="71" t="s">
        <v>1887</v>
      </c>
      <c r="C243" s="140" t="s">
        <v>912</v>
      </c>
      <c r="D243" s="30" t="n">
        <v>1.56</v>
      </c>
      <c r="E243" s="141"/>
      <c r="F243" s="38" t="n">
        <v>1</v>
      </c>
      <c r="G243" s="30" t="n">
        <v>1.2</v>
      </c>
    </row>
    <row r="244" customFormat="false" ht="15" hidden="false" customHeight="false" outlineLevel="0" collapsed="false">
      <c r="A244" s="30" t="n">
        <v>230</v>
      </c>
      <c r="B244" s="71" t="s">
        <v>1888</v>
      </c>
      <c r="C244" s="140" t="s">
        <v>1889</v>
      </c>
      <c r="D244" s="30" t="n">
        <v>1.08</v>
      </c>
      <c r="E244" s="141"/>
      <c r="F244" s="38" t="n">
        <v>0.8</v>
      </c>
      <c r="G244" s="30" t="n">
        <v>1.2</v>
      </c>
    </row>
    <row r="245" customFormat="false" ht="30" hidden="false" customHeight="false" outlineLevel="0" collapsed="false">
      <c r="A245" s="30" t="n">
        <v>231</v>
      </c>
      <c r="B245" s="71" t="s">
        <v>1890</v>
      </c>
      <c r="C245" s="140" t="s">
        <v>1891</v>
      </c>
      <c r="D245" s="30" t="n">
        <v>1.41</v>
      </c>
      <c r="E245" s="141"/>
      <c r="F245" s="38" t="n">
        <v>1</v>
      </c>
      <c r="G245" s="30" t="n">
        <v>1.2</v>
      </c>
    </row>
    <row r="246" customFormat="false" ht="15" hidden="false" customHeight="false" outlineLevel="0" collapsed="false">
      <c r="A246" s="30" t="n">
        <v>232</v>
      </c>
      <c r="B246" s="71" t="s">
        <v>1892</v>
      </c>
      <c r="C246" s="140" t="s">
        <v>934</v>
      </c>
      <c r="D246" s="30" t="n">
        <v>2.58</v>
      </c>
      <c r="E246" s="141"/>
      <c r="F246" s="38" t="n">
        <v>1</v>
      </c>
      <c r="G246" s="30" t="n">
        <v>1.2</v>
      </c>
    </row>
    <row r="247" customFormat="false" ht="15" hidden="false" customHeight="false" outlineLevel="0" collapsed="false">
      <c r="A247" s="30" t="n">
        <v>233</v>
      </c>
      <c r="B247" s="71" t="s">
        <v>1893</v>
      </c>
      <c r="C247" s="140" t="s">
        <v>1894</v>
      </c>
      <c r="D247" s="30" t="n">
        <v>12.27</v>
      </c>
      <c r="E247" s="141"/>
      <c r="F247" s="38" t="n">
        <v>1</v>
      </c>
      <c r="G247" s="30" t="n">
        <v>1.2</v>
      </c>
    </row>
    <row r="248" customFormat="false" ht="15" hidden="false" customHeight="false" outlineLevel="0" collapsed="false">
      <c r="A248" s="30" t="n">
        <v>234</v>
      </c>
      <c r="B248" s="71" t="s">
        <v>1895</v>
      </c>
      <c r="C248" s="140" t="s">
        <v>936</v>
      </c>
      <c r="D248" s="30" t="n">
        <v>7.86</v>
      </c>
      <c r="E248" s="141"/>
      <c r="F248" s="38" t="n">
        <v>1</v>
      </c>
      <c r="G248" s="30" t="n">
        <v>1.2</v>
      </c>
    </row>
    <row r="249" customFormat="false" ht="15" hidden="false" customHeight="false" outlineLevel="0" collapsed="false">
      <c r="A249" s="30" t="n">
        <v>235</v>
      </c>
      <c r="B249" s="71" t="s">
        <v>1896</v>
      </c>
      <c r="C249" s="140" t="s">
        <v>940</v>
      </c>
      <c r="D249" s="30" t="n">
        <v>0.56</v>
      </c>
      <c r="E249" s="141"/>
      <c r="F249" s="38" t="n">
        <v>1</v>
      </c>
      <c r="G249" s="30" t="n">
        <v>1.2</v>
      </c>
      <c r="H249" s="120" t="s">
        <v>1590</v>
      </c>
    </row>
    <row r="250" customFormat="false" ht="30" hidden="false" customHeight="false" outlineLevel="0" collapsed="false">
      <c r="A250" s="30" t="n">
        <v>236</v>
      </c>
      <c r="B250" s="71" t="s">
        <v>1897</v>
      </c>
      <c r="C250" s="140" t="s">
        <v>942</v>
      </c>
      <c r="D250" s="30" t="n">
        <v>0.56</v>
      </c>
      <c r="E250" s="141"/>
      <c r="F250" s="38" t="n">
        <v>1</v>
      </c>
      <c r="G250" s="30" t="n">
        <v>1.2</v>
      </c>
    </row>
    <row r="251" customFormat="false" ht="15" hidden="false" customHeight="false" outlineLevel="0" collapsed="false">
      <c r="A251" s="30" t="n">
        <v>237</v>
      </c>
      <c r="B251" s="71" t="s">
        <v>1898</v>
      </c>
      <c r="C251" s="140" t="s">
        <v>944</v>
      </c>
      <c r="D251" s="30" t="n">
        <v>0.56</v>
      </c>
      <c r="E251" s="141"/>
      <c r="F251" s="38" t="n">
        <v>1</v>
      </c>
      <c r="G251" s="30" t="n">
        <v>1.2</v>
      </c>
    </row>
    <row r="252" customFormat="false" ht="30" hidden="false" customHeight="false" outlineLevel="0" collapsed="false">
      <c r="A252" s="30" t="n">
        <v>238</v>
      </c>
      <c r="B252" s="71" t="s">
        <v>1899</v>
      </c>
      <c r="C252" s="140" t="s">
        <v>1900</v>
      </c>
      <c r="D252" s="30" t="n">
        <v>0.46</v>
      </c>
      <c r="E252" s="141"/>
      <c r="F252" s="38" t="n">
        <v>1</v>
      </c>
      <c r="G252" s="30" t="n">
        <v>1.2</v>
      </c>
    </row>
    <row r="253" customFormat="false" ht="15" hidden="false" customHeight="false" outlineLevel="0" collapsed="false">
      <c r="A253" s="30" t="n">
        <v>239</v>
      </c>
      <c r="B253" s="71" t="s">
        <v>1901</v>
      </c>
      <c r="C253" s="140" t="s">
        <v>948</v>
      </c>
      <c r="D253" s="30" t="n">
        <v>7.4</v>
      </c>
      <c r="E253" s="141"/>
      <c r="F253" s="38" t="n">
        <v>1</v>
      </c>
      <c r="G253" s="30" t="n">
        <v>1.2</v>
      </c>
    </row>
    <row r="254" customFormat="false" ht="15" hidden="false" customHeight="false" outlineLevel="0" collapsed="false">
      <c r="A254" s="30" t="n">
        <v>240</v>
      </c>
      <c r="B254" s="71" t="s">
        <v>1902</v>
      </c>
      <c r="C254" s="140" t="s">
        <v>960</v>
      </c>
      <c r="D254" s="30" t="n">
        <v>0.4</v>
      </c>
      <c r="E254" s="141"/>
      <c r="F254" s="38" t="n">
        <v>1</v>
      </c>
      <c r="G254" s="30" t="n">
        <v>1.2</v>
      </c>
    </row>
    <row r="255" customFormat="false" ht="15" hidden="false" customHeight="false" outlineLevel="0" collapsed="false">
      <c r="A255" s="30" t="n">
        <v>241</v>
      </c>
      <c r="B255" s="39" t="s">
        <v>1903</v>
      </c>
      <c r="C255" s="150" t="s">
        <v>968</v>
      </c>
      <c r="D255" s="39" t="n">
        <v>4.23</v>
      </c>
      <c r="E255" s="141" t="n">
        <v>0.0183</v>
      </c>
      <c r="F255" s="38" t="n">
        <v>1</v>
      </c>
      <c r="G255" s="30" t="n">
        <v>1.2</v>
      </c>
      <c r="H255" s="120" t="s">
        <v>1590</v>
      </c>
    </row>
    <row r="256" customFormat="false" ht="15" hidden="false" customHeight="false" outlineLevel="0" collapsed="false">
      <c r="A256" s="30" t="n">
        <v>242</v>
      </c>
      <c r="B256" s="39" t="s">
        <v>1904</v>
      </c>
      <c r="C256" s="151" t="s">
        <v>970</v>
      </c>
      <c r="D256" s="39" t="n">
        <v>2.711</v>
      </c>
      <c r="E256" s="141" t="n">
        <v>0.2651</v>
      </c>
      <c r="F256" s="38" t="n">
        <v>1</v>
      </c>
      <c r="G256" s="30" t="n">
        <v>1.2</v>
      </c>
    </row>
    <row r="257" customFormat="false" ht="30" hidden="false" customHeight="false" outlineLevel="0" collapsed="false">
      <c r="A257" s="30" t="n">
        <v>243</v>
      </c>
      <c r="B257" s="39" t="s">
        <v>1905</v>
      </c>
      <c r="C257" s="151" t="s">
        <v>972</v>
      </c>
      <c r="D257" s="39" t="n">
        <v>4.703</v>
      </c>
      <c r="E257" s="141" t="n">
        <v>0.1528</v>
      </c>
      <c r="F257" s="38" t="n">
        <v>1</v>
      </c>
      <c r="G257" s="30" t="n">
        <v>1.2</v>
      </c>
    </row>
    <row r="258" customFormat="false" ht="30" hidden="false" customHeight="false" outlineLevel="0" collapsed="false">
      <c r="A258" s="30" t="n">
        <v>244</v>
      </c>
      <c r="B258" s="39" t="s">
        <v>1906</v>
      </c>
      <c r="C258" s="151" t="s">
        <v>974</v>
      </c>
      <c r="D258" s="39" t="n">
        <v>6.695</v>
      </c>
      <c r="E258" s="141" t="n">
        <v>0.1073</v>
      </c>
      <c r="F258" s="38" t="n">
        <v>1</v>
      </c>
      <c r="G258" s="30" t="n">
        <v>1.2</v>
      </c>
    </row>
    <row r="259" customFormat="false" ht="15" hidden="false" customHeight="false" outlineLevel="0" collapsed="false">
      <c r="A259" s="30" t="n">
        <v>245</v>
      </c>
      <c r="B259" s="39" t="s">
        <v>1907</v>
      </c>
      <c r="C259" s="151" t="s">
        <v>976</v>
      </c>
      <c r="D259" s="39" t="n">
        <v>8.687</v>
      </c>
      <c r="E259" s="141" t="n">
        <v>0.0827</v>
      </c>
      <c r="F259" s="38" t="n">
        <v>1</v>
      </c>
      <c r="G259" s="30" t="n">
        <v>1.2</v>
      </c>
    </row>
    <row r="260" customFormat="false" ht="30" hidden="false" customHeight="false" outlineLevel="0" collapsed="false">
      <c r="A260" s="30" t="n">
        <v>246</v>
      </c>
      <c r="B260" s="39" t="s">
        <v>1908</v>
      </c>
      <c r="C260" s="150" t="s">
        <v>978</v>
      </c>
      <c r="D260" s="39" t="n">
        <v>1.29</v>
      </c>
      <c r="E260" s="152" t="n">
        <v>0.0585</v>
      </c>
      <c r="F260" s="38" t="n">
        <v>1</v>
      </c>
      <c r="G260" s="30" t="n">
        <v>1.2</v>
      </c>
      <c r="H260" s="120" t="s">
        <v>1590</v>
      </c>
    </row>
    <row r="261" customFormat="false" ht="30" hidden="false" customHeight="false" outlineLevel="0" collapsed="false">
      <c r="A261" s="30" t="n">
        <v>247</v>
      </c>
      <c r="B261" s="39" t="s">
        <v>1909</v>
      </c>
      <c r="C261" s="151" t="s">
        <v>980</v>
      </c>
      <c r="D261" s="39" t="n">
        <v>1.353</v>
      </c>
      <c r="E261" s="152" t="n">
        <v>0.5074</v>
      </c>
      <c r="F261" s="38" t="n">
        <v>1</v>
      </c>
      <c r="G261" s="30" t="n">
        <v>1.2</v>
      </c>
    </row>
    <row r="262" customFormat="false" ht="30" hidden="false" customHeight="false" outlineLevel="0" collapsed="false">
      <c r="A262" s="30" t="n">
        <v>248</v>
      </c>
      <c r="B262" s="39" t="s">
        <v>1910</v>
      </c>
      <c r="C262" s="151" t="s">
        <v>982</v>
      </c>
      <c r="D262" s="39" t="n">
        <v>1.585</v>
      </c>
      <c r="E262" s="152" t="n">
        <v>0.43578</v>
      </c>
      <c r="F262" s="38" t="n">
        <v>1</v>
      </c>
      <c r="G262" s="30" t="n">
        <v>1.2</v>
      </c>
    </row>
    <row r="263" customFormat="false" ht="30" hidden="false" customHeight="false" outlineLevel="0" collapsed="false">
      <c r="A263" s="30" t="n">
        <v>249</v>
      </c>
      <c r="B263" s="39" t="s">
        <v>1911</v>
      </c>
      <c r="C263" s="151" t="s">
        <v>984</v>
      </c>
      <c r="D263" s="39" t="n">
        <v>1.728</v>
      </c>
      <c r="E263" s="152" t="n">
        <v>0.40108</v>
      </c>
      <c r="F263" s="38" t="n">
        <v>1</v>
      </c>
      <c r="G263" s="30" t="n">
        <v>1.2</v>
      </c>
    </row>
    <row r="264" customFormat="false" ht="30" hidden="false" customHeight="false" outlineLevel="0" collapsed="false">
      <c r="A264" s="30" t="n">
        <v>250</v>
      </c>
      <c r="B264" s="39" t="s">
        <v>1912</v>
      </c>
      <c r="C264" s="151" t="s">
        <v>986</v>
      </c>
      <c r="D264" s="39" t="n">
        <v>2.232</v>
      </c>
      <c r="E264" s="152" t="n">
        <v>0.31299</v>
      </c>
      <c r="F264" s="38" t="n">
        <v>1</v>
      </c>
      <c r="G264" s="30" t="n">
        <v>1.2</v>
      </c>
    </row>
    <row r="265" customFormat="false" ht="30" hidden="false" customHeight="false" outlineLevel="0" collapsed="false">
      <c r="A265" s="30" t="n">
        <v>251</v>
      </c>
      <c r="B265" s="39" t="s">
        <v>1913</v>
      </c>
      <c r="C265" s="151" t="s">
        <v>988</v>
      </c>
      <c r="D265" s="39" t="n">
        <v>2.757</v>
      </c>
      <c r="E265" s="152" t="n">
        <v>0.25471</v>
      </c>
      <c r="F265" s="38" t="n">
        <v>1</v>
      </c>
      <c r="G265" s="30" t="n">
        <v>1.2</v>
      </c>
    </row>
    <row r="266" customFormat="false" ht="30" hidden="false" customHeight="false" outlineLevel="0" collapsed="false">
      <c r="A266" s="30" t="n">
        <v>252</v>
      </c>
      <c r="B266" s="39" t="s">
        <v>1914</v>
      </c>
      <c r="C266" s="151" t="s">
        <v>990</v>
      </c>
      <c r="D266" s="39" t="n">
        <v>3.504</v>
      </c>
      <c r="E266" s="152" t="n">
        <v>0.20135</v>
      </c>
      <c r="F266" s="38" t="n">
        <v>1</v>
      </c>
      <c r="G266" s="30" t="n">
        <v>1.2</v>
      </c>
    </row>
    <row r="267" customFormat="false" ht="30" hidden="false" customHeight="false" outlineLevel="0" collapsed="false">
      <c r="A267" s="30" t="n">
        <v>253</v>
      </c>
      <c r="B267" s="39" t="s">
        <v>1915</v>
      </c>
      <c r="C267" s="151" t="s">
        <v>992</v>
      </c>
      <c r="D267" s="39" t="n">
        <v>4.103</v>
      </c>
      <c r="E267" s="152" t="n">
        <v>0.17243</v>
      </c>
      <c r="F267" s="38" t="n">
        <v>1</v>
      </c>
      <c r="G267" s="30" t="n">
        <v>1.2</v>
      </c>
    </row>
    <row r="268" customFormat="false" ht="30" hidden="false" customHeight="false" outlineLevel="0" collapsed="false">
      <c r="A268" s="30" t="n">
        <v>254</v>
      </c>
      <c r="B268" s="39" t="s">
        <v>1916</v>
      </c>
      <c r="C268" s="151" t="s">
        <v>1917</v>
      </c>
      <c r="D268" s="39" t="n">
        <v>5.103</v>
      </c>
      <c r="E268" s="152" t="n">
        <v>0.13904</v>
      </c>
      <c r="F268" s="38" t="n">
        <v>1</v>
      </c>
      <c r="G268" s="30" t="n">
        <v>1.2</v>
      </c>
    </row>
    <row r="269" customFormat="false" ht="30" hidden="false" customHeight="false" outlineLevel="0" collapsed="false">
      <c r="A269" s="30" t="n">
        <v>255</v>
      </c>
      <c r="B269" s="39" t="s">
        <v>1918</v>
      </c>
      <c r="C269" s="151" t="s">
        <v>1919</v>
      </c>
      <c r="D269" s="39" t="n">
        <v>7.517</v>
      </c>
      <c r="E269" s="152" t="n">
        <v>0.09478</v>
      </c>
      <c r="F269" s="38" t="n">
        <v>1</v>
      </c>
      <c r="G269" s="30" t="n">
        <v>1.2</v>
      </c>
    </row>
    <row r="270" customFormat="false" ht="30" hidden="false" customHeight="false" outlineLevel="0" collapsed="false">
      <c r="A270" s="30" t="n">
        <v>256</v>
      </c>
      <c r="B270" s="39" t="s">
        <v>1920</v>
      </c>
      <c r="C270" s="150" t="s">
        <v>994</v>
      </c>
      <c r="D270" s="39" t="n">
        <v>3.23</v>
      </c>
      <c r="E270" s="152" t="n">
        <v>0.0543</v>
      </c>
      <c r="F270" s="38" t="n">
        <v>1</v>
      </c>
      <c r="G270" s="30" t="n">
        <v>1.2</v>
      </c>
      <c r="H270" s="120" t="s">
        <v>1590</v>
      </c>
    </row>
    <row r="271" customFormat="false" ht="30" hidden="false" customHeight="false" outlineLevel="0" collapsed="false">
      <c r="A271" s="30" t="n">
        <v>257</v>
      </c>
      <c r="B271" s="39" t="s">
        <v>1921</v>
      </c>
      <c r="C271" s="151" t="s">
        <v>996</v>
      </c>
      <c r="D271" s="39" t="n">
        <v>1.785</v>
      </c>
      <c r="E271" s="152" t="n">
        <v>0.38862</v>
      </c>
      <c r="F271" s="38" t="n">
        <v>1</v>
      </c>
      <c r="G271" s="30" t="n">
        <v>1.2</v>
      </c>
    </row>
    <row r="272" customFormat="false" ht="30" hidden="false" customHeight="false" outlineLevel="0" collapsed="false">
      <c r="A272" s="30" t="n">
        <v>258</v>
      </c>
      <c r="B272" s="39" t="s">
        <v>1922</v>
      </c>
      <c r="C272" s="151" t="s">
        <v>998</v>
      </c>
      <c r="D272" s="39" t="n">
        <v>2.334</v>
      </c>
      <c r="E272" s="152" t="n">
        <v>0.29966</v>
      </c>
      <c r="F272" s="38" t="n">
        <v>1</v>
      </c>
      <c r="G272" s="30" t="n">
        <v>1.2</v>
      </c>
    </row>
    <row r="273" customFormat="false" ht="30" hidden="false" customHeight="false" outlineLevel="0" collapsed="false">
      <c r="A273" s="30" t="n">
        <v>259</v>
      </c>
      <c r="B273" s="39" t="s">
        <v>1923</v>
      </c>
      <c r="C273" s="151" t="s">
        <v>1000</v>
      </c>
      <c r="D273" s="39" t="n">
        <v>2.922</v>
      </c>
      <c r="E273" s="152" t="n">
        <v>0.24063</v>
      </c>
      <c r="F273" s="38" t="n">
        <v>1</v>
      </c>
      <c r="G273" s="30" t="n">
        <v>1.2</v>
      </c>
    </row>
    <row r="274" customFormat="false" ht="30" hidden="false" customHeight="false" outlineLevel="0" collapsed="false">
      <c r="A274" s="30" t="n">
        <v>260</v>
      </c>
      <c r="B274" s="39" t="s">
        <v>1924</v>
      </c>
      <c r="C274" s="151" t="s">
        <v>1002</v>
      </c>
      <c r="D274" s="39" t="n">
        <v>3.461</v>
      </c>
      <c r="E274" s="152" t="n">
        <v>0.20384</v>
      </c>
      <c r="F274" s="38" t="n">
        <v>1</v>
      </c>
      <c r="G274" s="30" t="n">
        <v>1.2</v>
      </c>
    </row>
    <row r="275" customFormat="false" ht="30" hidden="false" customHeight="false" outlineLevel="0" collapsed="false">
      <c r="A275" s="30" t="n">
        <v>261</v>
      </c>
      <c r="B275" s="39" t="s">
        <v>1925</v>
      </c>
      <c r="C275" s="151" t="s">
        <v>1004</v>
      </c>
      <c r="D275" s="39" t="n">
        <v>3.746</v>
      </c>
      <c r="E275" s="152" t="n">
        <v>0.18856</v>
      </c>
      <c r="F275" s="38" t="n">
        <v>1</v>
      </c>
      <c r="G275" s="30" t="n">
        <v>1.2</v>
      </c>
    </row>
    <row r="276" customFormat="false" ht="30" hidden="false" customHeight="false" outlineLevel="0" collapsed="false">
      <c r="A276" s="30" t="n">
        <v>262</v>
      </c>
      <c r="B276" s="39" t="s">
        <v>1926</v>
      </c>
      <c r="C276" s="151" t="s">
        <v>1006</v>
      </c>
      <c r="D276" s="39" t="n">
        <v>4.133</v>
      </c>
      <c r="E276" s="152" t="n">
        <v>0.17119</v>
      </c>
      <c r="F276" s="38" t="n">
        <v>1</v>
      </c>
      <c r="G276" s="30" t="n">
        <v>1.2</v>
      </c>
    </row>
    <row r="277" customFormat="false" ht="30" hidden="false" customHeight="false" outlineLevel="0" collapsed="false">
      <c r="A277" s="30" t="n">
        <v>263</v>
      </c>
      <c r="B277" s="39" t="s">
        <v>1927</v>
      </c>
      <c r="C277" s="151" t="s">
        <v>1008</v>
      </c>
      <c r="D277" s="39" t="n">
        <v>4.581</v>
      </c>
      <c r="E277" s="152" t="n">
        <v>0.15467</v>
      </c>
      <c r="F277" s="38" t="n">
        <v>1</v>
      </c>
      <c r="G277" s="30" t="n">
        <v>1.2</v>
      </c>
    </row>
    <row r="278" customFormat="false" ht="30" hidden="false" customHeight="false" outlineLevel="0" collapsed="false">
      <c r="A278" s="30" t="n">
        <v>264</v>
      </c>
      <c r="B278" s="39" t="s">
        <v>1928</v>
      </c>
      <c r="C278" s="151" t="s">
        <v>1010</v>
      </c>
      <c r="D278" s="39" t="n">
        <v>5.275</v>
      </c>
      <c r="E278" s="152" t="n">
        <v>0.13455</v>
      </c>
      <c r="F278" s="38" t="n">
        <v>1</v>
      </c>
      <c r="G278" s="30" t="n">
        <v>1.2</v>
      </c>
    </row>
    <row r="279" customFormat="false" ht="30" hidden="false" customHeight="false" outlineLevel="0" collapsed="false">
      <c r="A279" s="30" t="n">
        <v>265</v>
      </c>
      <c r="B279" s="39" t="s">
        <v>1929</v>
      </c>
      <c r="C279" s="151" t="s">
        <v>1012</v>
      </c>
      <c r="D279" s="39" t="n">
        <v>6.047</v>
      </c>
      <c r="E279" s="152" t="n">
        <v>0.11757</v>
      </c>
      <c r="F279" s="38" t="n">
        <v>1</v>
      </c>
      <c r="G279" s="30" t="n">
        <v>1.2</v>
      </c>
    </row>
    <row r="280" customFormat="false" ht="30" hidden="false" customHeight="false" outlineLevel="0" collapsed="false">
      <c r="A280" s="30" t="n">
        <v>266</v>
      </c>
      <c r="B280" s="39" t="s">
        <v>1930</v>
      </c>
      <c r="C280" s="151" t="s">
        <v>1014</v>
      </c>
      <c r="D280" s="39" t="n">
        <v>7.517</v>
      </c>
      <c r="E280" s="152" t="n">
        <v>0.09478</v>
      </c>
      <c r="F280" s="38" t="n">
        <v>1</v>
      </c>
      <c r="G280" s="30" t="n">
        <v>1.2</v>
      </c>
    </row>
    <row r="281" customFormat="false" ht="30" hidden="false" customHeight="false" outlineLevel="0" collapsed="false">
      <c r="A281" s="30" t="n">
        <v>267</v>
      </c>
      <c r="B281" s="39" t="s">
        <v>1931</v>
      </c>
      <c r="C281" s="151" t="s">
        <v>1016</v>
      </c>
      <c r="D281" s="39" t="n">
        <v>8.375</v>
      </c>
      <c r="E281" s="152" t="n">
        <v>0.08514</v>
      </c>
      <c r="F281" s="38" t="n">
        <v>1</v>
      </c>
      <c r="G281" s="30" t="n">
        <v>1.2</v>
      </c>
    </row>
    <row r="282" customFormat="false" ht="30" hidden="false" customHeight="false" outlineLevel="0" collapsed="false">
      <c r="A282" s="30" t="n">
        <v>268</v>
      </c>
      <c r="B282" s="39" t="s">
        <v>1932</v>
      </c>
      <c r="C282" s="151" t="s">
        <v>1018</v>
      </c>
      <c r="D282" s="39" t="n">
        <v>13.047</v>
      </c>
      <c r="E282" s="152" t="n">
        <v>0.0548</v>
      </c>
      <c r="F282" s="38" t="n">
        <v>1</v>
      </c>
      <c r="G282" s="30" t="n">
        <v>1.2</v>
      </c>
    </row>
    <row r="283" customFormat="false" ht="30" hidden="false" customHeight="false" outlineLevel="0" collapsed="false">
      <c r="A283" s="30" t="n">
        <v>269</v>
      </c>
      <c r="B283" s="39" t="s">
        <v>1933</v>
      </c>
      <c r="C283" s="150" t="s">
        <v>1022</v>
      </c>
      <c r="D283" s="39" t="n">
        <v>8.93</v>
      </c>
      <c r="E283" s="141" t="n">
        <v>0.0894</v>
      </c>
      <c r="F283" s="38" t="n">
        <v>1</v>
      </c>
      <c r="G283" s="30" t="n">
        <v>1.2</v>
      </c>
      <c r="H283" s="120" t="s">
        <v>1590</v>
      </c>
    </row>
    <row r="284" customFormat="false" ht="30" hidden="false" customHeight="false" outlineLevel="0" collapsed="false">
      <c r="A284" s="30" t="n">
        <v>270</v>
      </c>
      <c r="B284" s="39" t="s">
        <v>1934</v>
      </c>
      <c r="C284" s="151" t="s">
        <v>1024</v>
      </c>
      <c r="D284" s="39" t="n">
        <v>4.063</v>
      </c>
      <c r="E284" s="152" t="n">
        <v>0.17407</v>
      </c>
      <c r="F284" s="38" t="n">
        <v>1</v>
      </c>
      <c r="G284" s="30" t="n">
        <v>1.2</v>
      </c>
      <c r="I284" s="153"/>
    </row>
    <row r="285" customFormat="false" ht="30" hidden="false" customHeight="false" outlineLevel="0" collapsed="false">
      <c r="A285" s="30" t="n">
        <v>271</v>
      </c>
      <c r="B285" s="39" t="s">
        <v>1935</v>
      </c>
      <c r="C285" s="151" t="s">
        <v>1026</v>
      </c>
      <c r="D285" s="39" t="n">
        <v>4.785</v>
      </c>
      <c r="E285" s="152" t="n">
        <v>0.14815</v>
      </c>
      <c r="F285" s="38" t="n">
        <v>1</v>
      </c>
      <c r="G285" s="30" t="n">
        <v>1.2</v>
      </c>
      <c r="I285" s="153"/>
    </row>
    <row r="286" customFormat="false" ht="30" hidden="false" customHeight="false" outlineLevel="0" collapsed="false">
      <c r="A286" s="30" t="n">
        <v>272</v>
      </c>
      <c r="B286" s="39" t="s">
        <v>1936</v>
      </c>
      <c r="C286" s="151" t="s">
        <v>1028</v>
      </c>
      <c r="D286" s="39" t="n">
        <v>8.451</v>
      </c>
      <c r="E286" s="152" t="n">
        <v>0.08438</v>
      </c>
      <c r="F286" s="38" t="n">
        <v>1</v>
      </c>
      <c r="G286" s="30" t="n">
        <v>1.2</v>
      </c>
      <c r="I286" s="153"/>
    </row>
    <row r="287" customFormat="false" ht="30" hidden="false" customHeight="false" outlineLevel="0" collapsed="false">
      <c r="A287" s="30" t="n">
        <v>273</v>
      </c>
      <c r="B287" s="39" t="s">
        <v>1937</v>
      </c>
      <c r="C287" s="151" t="s">
        <v>1030</v>
      </c>
      <c r="D287" s="39" t="n">
        <v>9.738</v>
      </c>
      <c r="E287" s="152" t="n">
        <v>0.0733</v>
      </c>
      <c r="F287" s="38" t="n">
        <v>1</v>
      </c>
      <c r="G287" s="30" t="n">
        <v>1.2</v>
      </c>
      <c r="I287" s="153"/>
    </row>
    <row r="288" customFormat="false" ht="30" hidden="false" customHeight="false" outlineLevel="0" collapsed="false">
      <c r="A288" s="30" t="n">
        <v>274</v>
      </c>
      <c r="B288" s="39" t="s">
        <v>1938</v>
      </c>
      <c r="C288" s="151" t="s">
        <v>1032</v>
      </c>
      <c r="D288" s="39" t="n">
        <v>10.563</v>
      </c>
      <c r="E288" s="152" t="n">
        <v>0.06761</v>
      </c>
      <c r="F288" s="38" t="n">
        <v>1</v>
      </c>
      <c r="G288" s="30" t="n">
        <v>1.2</v>
      </c>
      <c r="I288" s="153"/>
    </row>
    <row r="289" customFormat="false" ht="30" hidden="false" customHeight="false" outlineLevel="0" collapsed="false">
      <c r="A289" s="30" t="n">
        <v>275</v>
      </c>
      <c r="B289" s="39" t="s">
        <v>1939</v>
      </c>
      <c r="C289" s="151" t="s">
        <v>1034</v>
      </c>
      <c r="D289" s="39" t="n">
        <v>12.864</v>
      </c>
      <c r="E289" s="152" t="n">
        <v>0.05558</v>
      </c>
      <c r="F289" s="38" t="n">
        <v>1</v>
      </c>
      <c r="G289" s="30" t="n">
        <v>1.2</v>
      </c>
      <c r="I289" s="153"/>
    </row>
    <row r="290" customFormat="false" ht="30" hidden="false" customHeight="false" outlineLevel="0" collapsed="false">
      <c r="A290" s="30" t="n">
        <v>276</v>
      </c>
      <c r="B290" s="39" t="s">
        <v>1940</v>
      </c>
      <c r="C290" s="151" t="s">
        <v>1036</v>
      </c>
      <c r="D290" s="39" t="n">
        <v>25.076</v>
      </c>
      <c r="E290" s="152" t="n">
        <v>0.02858</v>
      </c>
      <c r="F290" s="38" t="n">
        <v>1</v>
      </c>
      <c r="G290" s="30" t="n">
        <v>1.2</v>
      </c>
      <c r="I290" s="153"/>
    </row>
    <row r="291" customFormat="false" ht="30" hidden="false" customHeight="false" outlineLevel="0" collapsed="false">
      <c r="A291" s="30" t="n">
        <v>277</v>
      </c>
      <c r="B291" s="39" t="s">
        <v>1941</v>
      </c>
      <c r="C291" s="151" t="s">
        <v>1942</v>
      </c>
      <c r="D291" s="39" t="n">
        <v>42.621</v>
      </c>
      <c r="E291" s="141" t="n">
        <v>0.01683</v>
      </c>
      <c r="F291" s="38" t="n">
        <v>1</v>
      </c>
      <c r="G291" s="30" t="n">
        <v>1.2</v>
      </c>
      <c r="I291" s="153"/>
    </row>
    <row r="292" customFormat="false" ht="15" hidden="false" customHeight="false" outlineLevel="0" collapsed="false">
      <c r="A292" s="30" t="n">
        <v>278</v>
      </c>
      <c r="B292" s="71" t="s">
        <v>1943</v>
      </c>
      <c r="C292" s="140" t="s">
        <v>1944</v>
      </c>
      <c r="D292" s="39" t="n">
        <v>1.98</v>
      </c>
      <c r="E292" s="141"/>
      <c r="F292" s="38" t="n">
        <v>1</v>
      </c>
      <c r="G292" s="30" t="n">
        <v>1.2</v>
      </c>
      <c r="H292" s="120" t="s">
        <v>1590</v>
      </c>
      <c r="I292" s="153"/>
    </row>
    <row r="293" customFormat="false" ht="30" hidden="false" customHeight="false" outlineLevel="0" collapsed="false">
      <c r="A293" s="30" t="n">
        <v>279</v>
      </c>
      <c r="B293" s="71" t="s">
        <v>1945</v>
      </c>
      <c r="C293" s="140" t="s">
        <v>1946</v>
      </c>
      <c r="D293" s="39" t="n">
        <v>1.58</v>
      </c>
      <c r="E293" s="141"/>
      <c r="F293" s="38" t="n">
        <v>1</v>
      </c>
      <c r="G293" s="30" t="n">
        <v>1.2</v>
      </c>
      <c r="I293" s="153"/>
    </row>
    <row r="294" customFormat="false" ht="30" hidden="false" customHeight="false" outlineLevel="0" collapsed="false">
      <c r="A294" s="30" t="n">
        <v>280</v>
      </c>
      <c r="B294" s="154" t="s">
        <v>1947</v>
      </c>
      <c r="C294" s="155" t="s">
        <v>1948</v>
      </c>
      <c r="D294" s="156" t="n">
        <v>1.98</v>
      </c>
      <c r="E294" s="141"/>
      <c r="F294" s="38" t="n">
        <v>1</v>
      </c>
      <c r="G294" s="30" t="n">
        <v>1.2</v>
      </c>
      <c r="I294" s="153"/>
    </row>
    <row r="295" customFormat="false" ht="30" hidden="false" customHeight="false" outlineLevel="0" collapsed="false">
      <c r="A295" s="30" t="n">
        <v>281</v>
      </c>
      <c r="B295" s="154" t="s">
        <v>1949</v>
      </c>
      <c r="C295" s="155" t="s">
        <v>1950</v>
      </c>
      <c r="D295" s="156" t="n">
        <v>2.18</v>
      </c>
      <c r="E295" s="141"/>
      <c r="F295" s="38" t="n">
        <v>1</v>
      </c>
      <c r="G295" s="30" t="n">
        <v>1.2</v>
      </c>
      <c r="H295" s="157"/>
      <c r="I295" s="153"/>
    </row>
    <row r="296" customFormat="false" ht="15" hidden="false" customHeight="false" outlineLevel="0" collapsed="false">
      <c r="A296" s="30" t="n">
        <v>282</v>
      </c>
      <c r="B296" s="71" t="s">
        <v>1951</v>
      </c>
      <c r="C296" s="140" t="s">
        <v>1038</v>
      </c>
      <c r="D296" s="39" t="n">
        <v>2.31</v>
      </c>
      <c r="E296" s="141"/>
      <c r="F296" s="38" t="n">
        <v>1</v>
      </c>
      <c r="G296" s="30" t="n">
        <v>1.2</v>
      </c>
      <c r="H296" s="120" t="s">
        <v>1590</v>
      </c>
      <c r="I296" s="153"/>
    </row>
    <row r="297" customFormat="false" ht="30" hidden="false" customHeight="false" outlineLevel="0" collapsed="false">
      <c r="A297" s="30" t="n">
        <v>283</v>
      </c>
      <c r="B297" s="71" t="s">
        <v>1952</v>
      </c>
      <c r="C297" s="140" t="s">
        <v>1953</v>
      </c>
      <c r="D297" s="39" t="n">
        <v>1.848</v>
      </c>
      <c r="E297" s="141"/>
      <c r="F297" s="38" t="n">
        <v>1</v>
      </c>
      <c r="G297" s="30" t="n">
        <v>1.2</v>
      </c>
      <c r="H297" s="157"/>
    </row>
    <row r="298" customFormat="false" ht="30" hidden="false" customHeight="false" outlineLevel="0" collapsed="false">
      <c r="A298" s="30" t="n">
        <v>284</v>
      </c>
      <c r="B298" s="154" t="s">
        <v>1954</v>
      </c>
      <c r="C298" s="155" t="s">
        <v>1955</v>
      </c>
      <c r="D298" s="156" t="n">
        <v>2.31</v>
      </c>
      <c r="E298" s="141"/>
      <c r="F298" s="38" t="n">
        <v>1</v>
      </c>
      <c r="G298" s="30" t="n">
        <v>1.2</v>
      </c>
      <c r="H298" s="157"/>
    </row>
    <row r="299" customFormat="false" ht="30" hidden="false" customHeight="false" outlineLevel="0" collapsed="false">
      <c r="A299" s="30" t="n">
        <v>285</v>
      </c>
      <c r="B299" s="154" t="s">
        <v>1956</v>
      </c>
      <c r="C299" s="155" t="s">
        <v>1957</v>
      </c>
      <c r="D299" s="156" t="n">
        <v>2.541</v>
      </c>
      <c r="E299" s="141"/>
      <c r="F299" s="38" t="n">
        <v>1</v>
      </c>
      <c r="G299" s="30" t="n">
        <v>1.2</v>
      </c>
      <c r="H299" s="157"/>
    </row>
    <row r="300" customFormat="false" ht="30" hidden="false" customHeight="false" outlineLevel="0" collapsed="false">
      <c r="A300" s="30" t="n">
        <v>286</v>
      </c>
      <c r="B300" s="71" t="s">
        <v>1958</v>
      </c>
      <c r="C300" s="140" t="s">
        <v>1959</v>
      </c>
      <c r="D300" s="30" t="n">
        <v>1.52</v>
      </c>
      <c r="E300" s="141"/>
      <c r="F300" s="38" t="n">
        <v>1</v>
      </c>
      <c r="G300" s="30" t="n">
        <v>1.2</v>
      </c>
      <c r="H300" s="120" t="s">
        <v>1590</v>
      </c>
    </row>
    <row r="301" customFormat="false" ht="30" hidden="false" customHeight="false" outlineLevel="0" collapsed="false">
      <c r="A301" s="30" t="n">
        <v>287</v>
      </c>
      <c r="B301" s="71" t="s">
        <v>1960</v>
      </c>
      <c r="C301" s="140" t="s">
        <v>1961</v>
      </c>
      <c r="D301" s="38" t="n">
        <v>1.22</v>
      </c>
      <c r="E301" s="141"/>
      <c r="F301" s="38" t="n">
        <v>1</v>
      </c>
      <c r="G301" s="30" t="n">
        <v>1.2</v>
      </c>
      <c r="H301" s="157"/>
    </row>
    <row r="302" customFormat="false" ht="30" hidden="false" customHeight="false" outlineLevel="0" collapsed="false">
      <c r="A302" s="30" t="n">
        <v>288</v>
      </c>
      <c r="B302" s="154" t="s">
        <v>1962</v>
      </c>
      <c r="C302" s="155" t="s">
        <v>1963</v>
      </c>
      <c r="D302" s="158" t="n">
        <v>1.52</v>
      </c>
      <c r="E302" s="141"/>
      <c r="F302" s="38" t="n">
        <v>1</v>
      </c>
      <c r="G302" s="30" t="n">
        <v>1.2</v>
      </c>
      <c r="H302" s="157"/>
    </row>
    <row r="303" customFormat="false" ht="30" hidden="false" customHeight="false" outlineLevel="0" collapsed="false">
      <c r="A303" s="30" t="n">
        <v>289</v>
      </c>
      <c r="B303" s="154" t="s">
        <v>1964</v>
      </c>
      <c r="C303" s="155" t="s">
        <v>1965</v>
      </c>
      <c r="D303" s="159" t="n">
        <v>1.67</v>
      </c>
      <c r="E303" s="141"/>
      <c r="F303" s="38" t="n">
        <v>1</v>
      </c>
      <c r="G303" s="30" t="n">
        <v>1.2</v>
      </c>
      <c r="H303" s="157"/>
    </row>
    <row r="304" customFormat="false" ht="30" hidden="false" customHeight="false" outlineLevel="0" collapsed="false">
      <c r="A304" s="30" t="n">
        <v>290</v>
      </c>
      <c r="B304" s="71" t="s">
        <v>1966</v>
      </c>
      <c r="C304" s="140" t="s">
        <v>1046</v>
      </c>
      <c r="D304" s="30" t="n">
        <v>1.82</v>
      </c>
      <c r="E304" s="141"/>
      <c r="F304" s="38" t="n">
        <v>1</v>
      </c>
      <c r="G304" s="30" t="n">
        <v>1.2</v>
      </c>
      <c r="H304" s="120" t="s">
        <v>1590</v>
      </c>
    </row>
    <row r="305" customFormat="false" ht="30" hidden="false" customHeight="false" outlineLevel="0" collapsed="false">
      <c r="A305" s="30" t="n">
        <v>291</v>
      </c>
      <c r="B305" s="71" t="s">
        <v>1967</v>
      </c>
      <c r="C305" s="140" t="s">
        <v>1968</v>
      </c>
      <c r="D305" s="38" t="n">
        <v>1.46</v>
      </c>
      <c r="E305" s="141"/>
      <c r="F305" s="38" t="n">
        <v>1</v>
      </c>
      <c r="G305" s="30" t="n">
        <v>1.2</v>
      </c>
      <c r="H305" s="157"/>
    </row>
    <row r="306" customFormat="false" ht="30" hidden="false" customHeight="false" outlineLevel="0" collapsed="false">
      <c r="A306" s="30" t="n">
        <v>292</v>
      </c>
      <c r="B306" s="154" t="s">
        <v>1969</v>
      </c>
      <c r="C306" s="155" t="s">
        <v>1970</v>
      </c>
      <c r="D306" s="158" t="n">
        <v>1.82</v>
      </c>
      <c r="E306" s="141"/>
      <c r="F306" s="38" t="n">
        <v>1</v>
      </c>
      <c r="G306" s="30" t="n">
        <v>1.2</v>
      </c>
      <c r="H306" s="157"/>
    </row>
    <row r="307" customFormat="false" ht="30" hidden="false" customHeight="false" outlineLevel="0" collapsed="false">
      <c r="A307" s="30" t="n">
        <v>293</v>
      </c>
      <c r="B307" s="154" t="s">
        <v>1971</v>
      </c>
      <c r="C307" s="155" t="s">
        <v>1972</v>
      </c>
      <c r="D307" s="159" t="n">
        <v>2</v>
      </c>
      <c r="E307" s="141"/>
      <c r="F307" s="38" t="n">
        <v>1</v>
      </c>
      <c r="G307" s="30" t="n">
        <v>1.2</v>
      </c>
      <c r="H307" s="157"/>
    </row>
    <row r="308" customFormat="false" ht="15" hidden="false" customHeight="false" outlineLevel="0" collapsed="false">
      <c r="A308" s="30" t="n">
        <v>294</v>
      </c>
      <c r="B308" s="71" t="s">
        <v>1973</v>
      </c>
      <c r="C308" s="140" t="s">
        <v>1974</v>
      </c>
      <c r="D308" s="30" t="n">
        <v>1.39</v>
      </c>
      <c r="E308" s="141"/>
      <c r="F308" s="38" t="n">
        <v>1</v>
      </c>
      <c r="G308" s="30" t="n">
        <v>1.2</v>
      </c>
      <c r="H308" s="120" t="s">
        <v>1590</v>
      </c>
    </row>
    <row r="309" customFormat="false" ht="15" hidden="false" customHeight="false" outlineLevel="0" collapsed="false">
      <c r="A309" s="30" t="n">
        <v>295</v>
      </c>
      <c r="B309" s="71" t="s">
        <v>1975</v>
      </c>
      <c r="C309" s="140" t="s">
        <v>1976</v>
      </c>
      <c r="D309" s="38" t="n">
        <v>1.11</v>
      </c>
      <c r="E309" s="141"/>
      <c r="F309" s="38" t="n">
        <v>1</v>
      </c>
      <c r="G309" s="30" t="n">
        <v>1.2</v>
      </c>
      <c r="H309" s="157"/>
    </row>
    <row r="310" customFormat="false" ht="15" hidden="false" customHeight="false" outlineLevel="0" collapsed="false">
      <c r="A310" s="30" t="n">
        <v>296</v>
      </c>
      <c r="B310" s="154" t="s">
        <v>1977</v>
      </c>
      <c r="C310" s="155" t="s">
        <v>1978</v>
      </c>
      <c r="D310" s="158" t="n">
        <v>1.39</v>
      </c>
      <c r="E310" s="141"/>
      <c r="F310" s="38" t="n">
        <v>1</v>
      </c>
      <c r="G310" s="30" t="n">
        <v>1.2</v>
      </c>
      <c r="H310" s="157"/>
    </row>
    <row r="311" customFormat="false" ht="15" hidden="false" customHeight="false" outlineLevel="0" collapsed="false">
      <c r="A311" s="30" t="n">
        <v>297</v>
      </c>
      <c r="B311" s="154" t="s">
        <v>1979</v>
      </c>
      <c r="C311" s="155" t="s">
        <v>1980</v>
      </c>
      <c r="D311" s="159" t="n">
        <v>1.53</v>
      </c>
      <c r="E311" s="141"/>
      <c r="F311" s="38" t="n">
        <v>1</v>
      </c>
      <c r="G311" s="30" t="n">
        <v>1.2</v>
      </c>
      <c r="H311" s="157"/>
    </row>
    <row r="312" customFormat="false" ht="15" hidden="false" customHeight="false" outlineLevel="0" collapsed="false">
      <c r="A312" s="30" t="n">
        <v>298</v>
      </c>
      <c r="B312" s="71" t="s">
        <v>1981</v>
      </c>
      <c r="C312" s="140" t="s">
        <v>1052</v>
      </c>
      <c r="D312" s="30" t="n">
        <v>1.67</v>
      </c>
      <c r="E312" s="141"/>
      <c r="F312" s="38" t="n">
        <v>1</v>
      </c>
      <c r="G312" s="30" t="n">
        <v>1.2</v>
      </c>
      <c r="H312" s="120" t="s">
        <v>1590</v>
      </c>
    </row>
    <row r="313" customFormat="false" ht="15" hidden="false" customHeight="false" outlineLevel="0" collapsed="false">
      <c r="A313" s="30" t="n">
        <v>299</v>
      </c>
      <c r="B313" s="71" t="s">
        <v>1982</v>
      </c>
      <c r="C313" s="140" t="s">
        <v>1983</v>
      </c>
      <c r="D313" s="38" t="n">
        <v>1.34</v>
      </c>
      <c r="E313" s="141"/>
      <c r="F313" s="38" t="n">
        <v>1</v>
      </c>
      <c r="G313" s="30" t="n">
        <v>1.2</v>
      </c>
      <c r="H313" s="157"/>
    </row>
    <row r="314" customFormat="false" ht="15" hidden="false" customHeight="false" outlineLevel="0" collapsed="false">
      <c r="A314" s="30" t="n">
        <v>300</v>
      </c>
      <c r="B314" s="154" t="s">
        <v>1984</v>
      </c>
      <c r="C314" s="155" t="s">
        <v>1985</v>
      </c>
      <c r="D314" s="158" t="n">
        <v>1.67</v>
      </c>
      <c r="E314" s="141"/>
      <c r="F314" s="38" t="n">
        <v>1</v>
      </c>
      <c r="G314" s="30" t="n">
        <v>1.2</v>
      </c>
      <c r="H314" s="157"/>
    </row>
    <row r="315" customFormat="false" ht="15" hidden="false" customHeight="false" outlineLevel="0" collapsed="false">
      <c r="A315" s="30" t="n">
        <v>301</v>
      </c>
      <c r="B315" s="154" t="s">
        <v>1986</v>
      </c>
      <c r="C315" s="155" t="s">
        <v>1987</v>
      </c>
      <c r="D315" s="159" t="n">
        <v>1.84</v>
      </c>
      <c r="E315" s="141"/>
      <c r="F315" s="38" t="n">
        <v>1</v>
      </c>
      <c r="G315" s="30" t="n">
        <v>1.2</v>
      </c>
      <c r="H315" s="157"/>
    </row>
    <row r="316" customFormat="false" ht="15" hidden="false" customHeight="false" outlineLevel="0" collapsed="false">
      <c r="A316" s="30" t="n">
        <v>302</v>
      </c>
      <c r="B316" s="71" t="s">
        <v>1988</v>
      </c>
      <c r="C316" s="140" t="s">
        <v>1989</v>
      </c>
      <c r="D316" s="30" t="n">
        <v>0.85</v>
      </c>
      <c r="E316" s="141"/>
      <c r="F316" s="38" t="n">
        <v>1</v>
      </c>
      <c r="G316" s="30" t="n">
        <v>1.2</v>
      </c>
      <c r="H316" s="120" t="s">
        <v>1590</v>
      </c>
    </row>
    <row r="317" customFormat="false" ht="30" hidden="false" customHeight="false" outlineLevel="0" collapsed="false">
      <c r="A317" s="30" t="n">
        <v>303</v>
      </c>
      <c r="B317" s="71" t="s">
        <v>1990</v>
      </c>
      <c r="C317" s="140" t="s">
        <v>1991</v>
      </c>
      <c r="D317" s="38" t="n">
        <v>0.68</v>
      </c>
      <c r="E317" s="141"/>
      <c r="F317" s="38" t="n">
        <v>1</v>
      </c>
      <c r="G317" s="30" t="n">
        <v>1.2</v>
      </c>
      <c r="H317" s="157"/>
    </row>
    <row r="318" customFormat="false" ht="30" hidden="false" customHeight="false" outlineLevel="0" collapsed="false">
      <c r="A318" s="30" t="n">
        <v>304</v>
      </c>
      <c r="B318" s="154" t="s">
        <v>1992</v>
      </c>
      <c r="C318" s="155" t="s">
        <v>1993</v>
      </c>
      <c r="D318" s="158" t="n">
        <v>0.85</v>
      </c>
      <c r="E318" s="141"/>
      <c r="F318" s="38" t="n">
        <v>1</v>
      </c>
      <c r="G318" s="30" t="n">
        <v>1.2</v>
      </c>
      <c r="H318" s="157"/>
    </row>
    <row r="319" customFormat="false" ht="30" hidden="false" customHeight="false" outlineLevel="0" collapsed="false">
      <c r="A319" s="30" t="n">
        <v>305</v>
      </c>
      <c r="B319" s="154" t="s">
        <v>1994</v>
      </c>
      <c r="C319" s="155" t="s">
        <v>1995</v>
      </c>
      <c r="D319" s="159" t="n">
        <v>0.94</v>
      </c>
      <c r="E319" s="141"/>
      <c r="F319" s="38" t="n">
        <v>1</v>
      </c>
      <c r="G319" s="30" t="n">
        <v>1.2</v>
      </c>
      <c r="H319" s="157"/>
    </row>
    <row r="320" customFormat="false" ht="15" hidden="false" customHeight="false" outlineLevel="0" collapsed="false">
      <c r="A320" s="30" t="n">
        <v>306</v>
      </c>
      <c r="B320" s="71" t="s">
        <v>1996</v>
      </c>
      <c r="C320" s="140" t="s">
        <v>1058</v>
      </c>
      <c r="D320" s="30" t="n">
        <v>1.09</v>
      </c>
      <c r="E320" s="141"/>
      <c r="F320" s="38" t="n">
        <v>1</v>
      </c>
      <c r="G320" s="30" t="n">
        <v>1.2</v>
      </c>
      <c r="H320" s="120" t="s">
        <v>1590</v>
      </c>
    </row>
    <row r="321" customFormat="false" ht="30" hidden="false" customHeight="false" outlineLevel="0" collapsed="false">
      <c r="A321" s="30" t="n">
        <v>307</v>
      </c>
      <c r="B321" s="71" t="s">
        <v>1997</v>
      </c>
      <c r="C321" s="140" t="s">
        <v>1998</v>
      </c>
      <c r="D321" s="38" t="n">
        <v>0.87</v>
      </c>
      <c r="E321" s="141"/>
      <c r="F321" s="38" t="n">
        <v>1</v>
      </c>
      <c r="G321" s="30" t="n">
        <v>1.2</v>
      </c>
      <c r="H321" s="157"/>
    </row>
    <row r="322" customFormat="false" ht="30" hidden="false" customHeight="false" outlineLevel="0" collapsed="false">
      <c r="A322" s="30" t="n">
        <v>308</v>
      </c>
      <c r="B322" s="154" t="s">
        <v>1999</v>
      </c>
      <c r="C322" s="155" t="s">
        <v>2000</v>
      </c>
      <c r="D322" s="158" t="n">
        <v>1.09</v>
      </c>
      <c r="E322" s="141"/>
      <c r="F322" s="38" t="n">
        <v>1</v>
      </c>
      <c r="G322" s="30" t="n">
        <v>1.2</v>
      </c>
      <c r="H322" s="157"/>
    </row>
    <row r="323" customFormat="false" ht="30" hidden="false" customHeight="false" outlineLevel="0" collapsed="false">
      <c r="A323" s="30" t="n">
        <v>309</v>
      </c>
      <c r="B323" s="154" t="s">
        <v>2001</v>
      </c>
      <c r="C323" s="155" t="s">
        <v>2002</v>
      </c>
      <c r="D323" s="159" t="n">
        <v>1.2</v>
      </c>
      <c r="E323" s="141"/>
      <c r="F323" s="38" t="n">
        <v>1</v>
      </c>
      <c r="G323" s="30" t="n">
        <v>1.2</v>
      </c>
      <c r="H323" s="157"/>
    </row>
    <row r="324" customFormat="false" ht="15" hidden="false" customHeight="false" outlineLevel="0" collapsed="false">
      <c r="A324" s="30" t="n">
        <v>310</v>
      </c>
      <c r="B324" s="71" t="s">
        <v>2003</v>
      </c>
      <c r="C324" s="140" t="s">
        <v>1064</v>
      </c>
      <c r="D324" s="30" t="n">
        <v>1.5</v>
      </c>
      <c r="E324" s="141"/>
      <c r="F324" s="38" t="n">
        <v>1</v>
      </c>
      <c r="G324" s="30" t="n">
        <v>1.2</v>
      </c>
      <c r="H324" s="120" t="s">
        <v>1590</v>
      </c>
    </row>
    <row r="325" customFormat="false" ht="30" hidden="false" customHeight="false" outlineLevel="0" collapsed="false">
      <c r="A325" s="30" t="n">
        <v>311</v>
      </c>
      <c r="B325" s="71" t="s">
        <v>2004</v>
      </c>
      <c r="C325" s="140" t="s">
        <v>2005</v>
      </c>
      <c r="D325" s="38" t="n">
        <v>1.2</v>
      </c>
      <c r="E325" s="141"/>
      <c r="F325" s="38" t="n">
        <v>1</v>
      </c>
      <c r="G325" s="30" t="n">
        <v>1.2</v>
      </c>
      <c r="H325" s="157"/>
    </row>
    <row r="326" customFormat="false" ht="30" hidden="false" customHeight="false" outlineLevel="0" collapsed="false">
      <c r="A326" s="30" t="n">
        <v>312</v>
      </c>
      <c r="B326" s="154" t="s">
        <v>2006</v>
      </c>
      <c r="C326" s="155" t="s">
        <v>2007</v>
      </c>
      <c r="D326" s="158" t="n">
        <v>1.5</v>
      </c>
      <c r="E326" s="141"/>
      <c r="F326" s="38" t="n">
        <v>1</v>
      </c>
      <c r="G326" s="30" t="n">
        <v>1.2</v>
      </c>
      <c r="H326" s="157"/>
    </row>
    <row r="327" customFormat="false" ht="30" hidden="false" customHeight="false" outlineLevel="0" collapsed="false">
      <c r="A327" s="30" t="n">
        <v>313</v>
      </c>
      <c r="B327" s="154" t="s">
        <v>2008</v>
      </c>
      <c r="C327" s="155" t="s">
        <v>2009</v>
      </c>
      <c r="D327" s="159" t="n">
        <v>1.65</v>
      </c>
      <c r="E327" s="141"/>
      <c r="F327" s="38" t="n">
        <v>1</v>
      </c>
      <c r="G327" s="30" t="n">
        <v>1.2</v>
      </c>
      <c r="H327" s="157"/>
    </row>
    <row r="328" customFormat="false" ht="30" hidden="false" customHeight="false" outlineLevel="0" collapsed="false">
      <c r="A328" s="30" t="n">
        <v>314</v>
      </c>
      <c r="B328" s="71" t="s">
        <v>2010</v>
      </c>
      <c r="C328" s="140" t="s">
        <v>1066</v>
      </c>
      <c r="D328" s="30" t="n">
        <v>1.8</v>
      </c>
      <c r="E328" s="141"/>
      <c r="F328" s="38" t="n">
        <v>1</v>
      </c>
      <c r="G328" s="30" t="n">
        <v>1.2</v>
      </c>
      <c r="H328" s="120" t="s">
        <v>1590</v>
      </c>
    </row>
    <row r="329" customFormat="false" ht="30" hidden="false" customHeight="false" outlineLevel="0" collapsed="false">
      <c r="A329" s="30" t="n">
        <v>315</v>
      </c>
      <c r="B329" s="71" t="s">
        <v>2011</v>
      </c>
      <c r="C329" s="140" t="s">
        <v>2012</v>
      </c>
      <c r="D329" s="38" t="n">
        <v>1.44</v>
      </c>
      <c r="E329" s="141"/>
      <c r="F329" s="38" t="n">
        <v>1</v>
      </c>
      <c r="G329" s="30" t="n">
        <v>1.2</v>
      </c>
      <c r="H329" s="157"/>
    </row>
    <row r="330" customFormat="false" ht="30" hidden="false" customHeight="false" outlineLevel="0" collapsed="false">
      <c r="A330" s="30" t="n">
        <v>316</v>
      </c>
      <c r="B330" s="154" t="s">
        <v>2013</v>
      </c>
      <c r="C330" s="155" t="s">
        <v>2014</v>
      </c>
      <c r="D330" s="158" t="n">
        <v>1.8</v>
      </c>
      <c r="E330" s="141"/>
      <c r="F330" s="38" t="n">
        <v>1</v>
      </c>
      <c r="G330" s="30" t="n">
        <v>1.2</v>
      </c>
      <c r="H330" s="157"/>
    </row>
    <row r="331" customFormat="false" ht="30" hidden="false" customHeight="false" outlineLevel="0" collapsed="false">
      <c r="A331" s="30" t="n">
        <v>317</v>
      </c>
      <c r="B331" s="154" t="s">
        <v>2015</v>
      </c>
      <c r="C331" s="155" t="s">
        <v>2016</v>
      </c>
      <c r="D331" s="159" t="n">
        <v>1.98</v>
      </c>
      <c r="E331" s="141"/>
      <c r="F331" s="38" t="n">
        <v>1</v>
      </c>
      <c r="G331" s="30" t="n">
        <v>1.2</v>
      </c>
      <c r="H331" s="157"/>
    </row>
    <row r="332" customFormat="false" ht="15" hidden="false" customHeight="false" outlineLevel="0" collapsed="false">
      <c r="A332" s="30" t="n">
        <v>318</v>
      </c>
      <c r="B332" s="71" t="s">
        <v>2017</v>
      </c>
      <c r="C332" s="140" t="s">
        <v>1070</v>
      </c>
      <c r="D332" s="30" t="n">
        <v>2.75</v>
      </c>
      <c r="E332" s="141"/>
      <c r="F332" s="38" t="n">
        <v>1</v>
      </c>
      <c r="G332" s="30" t="n">
        <v>1.2</v>
      </c>
      <c r="H332" s="120" t="s">
        <v>1590</v>
      </c>
    </row>
    <row r="333" customFormat="false" ht="30" hidden="false" customHeight="false" outlineLevel="0" collapsed="false">
      <c r="A333" s="30" t="n">
        <v>319</v>
      </c>
      <c r="B333" s="71" t="s">
        <v>2018</v>
      </c>
      <c r="C333" s="140" t="s">
        <v>2019</v>
      </c>
      <c r="D333" s="38" t="n">
        <v>2.2</v>
      </c>
      <c r="E333" s="141"/>
      <c r="F333" s="38" t="n">
        <v>1</v>
      </c>
      <c r="G333" s="30" t="n">
        <v>1.2</v>
      </c>
      <c r="H333" s="157"/>
    </row>
    <row r="334" customFormat="false" ht="30" hidden="false" customHeight="false" outlineLevel="0" collapsed="false">
      <c r="A334" s="30" t="n">
        <v>320</v>
      </c>
      <c r="B334" s="154" t="s">
        <v>2020</v>
      </c>
      <c r="C334" s="155" t="s">
        <v>2021</v>
      </c>
      <c r="D334" s="158" t="n">
        <v>2.75</v>
      </c>
      <c r="E334" s="141"/>
      <c r="F334" s="38" t="n">
        <v>1</v>
      </c>
      <c r="G334" s="30" t="n">
        <v>1.2</v>
      </c>
      <c r="H334" s="157"/>
    </row>
    <row r="335" customFormat="false" ht="30" hidden="false" customHeight="false" outlineLevel="0" collapsed="false">
      <c r="A335" s="30" t="n">
        <v>321</v>
      </c>
      <c r="B335" s="154" t="s">
        <v>2022</v>
      </c>
      <c r="C335" s="155" t="s">
        <v>2023</v>
      </c>
      <c r="D335" s="159" t="n">
        <v>3.02</v>
      </c>
      <c r="E335" s="141"/>
      <c r="F335" s="38" t="n">
        <v>1</v>
      </c>
      <c r="G335" s="30" t="n">
        <v>1.2</v>
      </c>
      <c r="H335" s="157"/>
    </row>
    <row r="336" customFormat="false" ht="30" hidden="false" customHeight="false" outlineLevel="0" collapsed="false">
      <c r="A336" s="30" t="n">
        <v>322</v>
      </c>
      <c r="B336" s="71" t="s">
        <v>2024</v>
      </c>
      <c r="C336" s="140" t="s">
        <v>2025</v>
      </c>
      <c r="D336" s="30" t="n">
        <v>2.35</v>
      </c>
      <c r="E336" s="141"/>
      <c r="F336" s="38" t="n">
        <v>1</v>
      </c>
      <c r="G336" s="30" t="n">
        <v>1.2</v>
      </c>
      <c r="H336" s="120" t="s">
        <v>1590</v>
      </c>
    </row>
    <row r="337" customFormat="false" ht="30" hidden="false" customHeight="false" outlineLevel="0" collapsed="false">
      <c r="A337" s="30" t="n">
        <v>323</v>
      </c>
      <c r="B337" s="71" t="s">
        <v>2026</v>
      </c>
      <c r="C337" s="140" t="s">
        <v>2027</v>
      </c>
      <c r="D337" s="38" t="n">
        <v>1.88</v>
      </c>
      <c r="E337" s="141"/>
      <c r="F337" s="38" t="n">
        <v>1</v>
      </c>
      <c r="G337" s="30" t="n">
        <v>1.2</v>
      </c>
      <c r="H337" s="157"/>
    </row>
    <row r="338" customFormat="false" ht="30" hidden="false" customHeight="false" outlineLevel="0" collapsed="false">
      <c r="A338" s="30" t="n">
        <v>324</v>
      </c>
      <c r="B338" s="154" t="s">
        <v>2028</v>
      </c>
      <c r="C338" s="155" t="s">
        <v>2029</v>
      </c>
      <c r="D338" s="158" t="n">
        <v>2.35</v>
      </c>
      <c r="E338" s="141"/>
      <c r="F338" s="38" t="n">
        <v>1</v>
      </c>
      <c r="G338" s="30" t="n">
        <v>1.2</v>
      </c>
      <c r="H338" s="157"/>
    </row>
    <row r="339" customFormat="false" ht="30" hidden="false" customHeight="false" outlineLevel="0" collapsed="false">
      <c r="A339" s="30" t="n">
        <v>325</v>
      </c>
      <c r="B339" s="154" t="s">
        <v>2030</v>
      </c>
      <c r="C339" s="155" t="s">
        <v>2031</v>
      </c>
      <c r="D339" s="159" t="n">
        <v>2.58</v>
      </c>
      <c r="E339" s="141"/>
      <c r="F339" s="38" t="n">
        <v>1</v>
      </c>
      <c r="G339" s="30" t="n">
        <v>1.2</v>
      </c>
      <c r="H339" s="157"/>
    </row>
    <row r="340" customFormat="false" ht="15" hidden="false" customHeight="false" outlineLevel="0" collapsed="false">
      <c r="A340" s="30" t="n">
        <v>326</v>
      </c>
      <c r="B340" s="71" t="s">
        <v>2032</v>
      </c>
      <c r="C340" s="140" t="s">
        <v>1074</v>
      </c>
      <c r="D340" s="30" t="n">
        <v>1.76</v>
      </c>
      <c r="E340" s="141"/>
      <c r="F340" s="38" t="n">
        <v>1</v>
      </c>
      <c r="G340" s="30" t="n">
        <v>1.2</v>
      </c>
      <c r="H340" s="120" t="s">
        <v>1590</v>
      </c>
    </row>
    <row r="341" customFormat="false" ht="15" hidden="false" customHeight="false" outlineLevel="0" collapsed="false">
      <c r="A341" s="30" t="n">
        <v>327</v>
      </c>
      <c r="B341" s="71" t="s">
        <v>2033</v>
      </c>
      <c r="C341" s="140" t="s">
        <v>2034</v>
      </c>
      <c r="D341" s="38" t="n">
        <v>1.41</v>
      </c>
      <c r="E341" s="141"/>
      <c r="F341" s="38" t="n">
        <v>1</v>
      </c>
      <c r="G341" s="30" t="n">
        <v>1.2</v>
      </c>
      <c r="H341" s="157"/>
    </row>
    <row r="342" customFormat="false" ht="15" hidden="false" customHeight="false" outlineLevel="0" collapsed="false">
      <c r="A342" s="30" t="n">
        <v>328</v>
      </c>
      <c r="B342" s="154" t="s">
        <v>2035</v>
      </c>
      <c r="C342" s="155" t="s">
        <v>2036</v>
      </c>
      <c r="D342" s="158" t="n">
        <v>1.76</v>
      </c>
      <c r="E342" s="141"/>
      <c r="F342" s="38" t="n">
        <v>1</v>
      </c>
      <c r="G342" s="30" t="n">
        <v>1.2</v>
      </c>
      <c r="H342" s="157"/>
    </row>
    <row r="343" customFormat="false" ht="15" hidden="false" customHeight="false" outlineLevel="0" collapsed="false">
      <c r="A343" s="30" t="n">
        <v>329</v>
      </c>
      <c r="B343" s="154" t="s">
        <v>2037</v>
      </c>
      <c r="C343" s="155" t="s">
        <v>2038</v>
      </c>
      <c r="D343" s="159" t="n">
        <v>1.94</v>
      </c>
      <c r="E343" s="141"/>
      <c r="F343" s="38" t="n">
        <v>1</v>
      </c>
      <c r="G343" s="30" t="n">
        <v>1.2</v>
      </c>
      <c r="H343" s="157"/>
    </row>
    <row r="344" customFormat="false" ht="15" hidden="false" customHeight="false" outlineLevel="0" collapsed="false">
      <c r="A344" s="30" t="n">
        <v>330</v>
      </c>
      <c r="B344" s="71" t="s">
        <v>2039</v>
      </c>
      <c r="C344" s="140" t="s">
        <v>1076</v>
      </c>
      <c r="D344" s="30" t="n">
        <v>1.51</v>
      </c>
      <c r="E344" s="141"/>
      <c r="F344" s="38" t="n">
        <v>1</v>
      </c>
      <c r="G344" s="30" t="n">
        <v>1.2</v>
      </c>
      <c r="H344" s="120" t="s">
        <v>1590</v>
      </c>
    </row>
    <row r="345" customFormat="false" ht="30" hidden="false" customHeight="false" outlineLevel="0" collapsed="false">
      <c r="A345" s="30" t="n">
        <v>331</v>
      </c>
      <c r="B345" s="71" t="s">
        <v>2040</v>
      </c>
      <c r="C345" s="140" t="s">
        <v>2041</v>
      </c>
      <c r="D345" s="38" t="n">
        <v>1.21</v>
      </c>
      <c r="E345" s="141"/>
      <c r="F345" s="38" t="n">
        <v>1</v>
      </c>
      <c r="G345" s="30" t="n">
        <v>1.2</v>
      </c>
      <c r="H345" s="157"/>
    </row>
    <row r="346" customFormat="false" ht="30" hidden="false" customHeight="false" outlineLevel="0" collapsed="false">
      <c r="A346" s="30" t="n">
        <v>332</v>
      </c>
      <c r="B346" s="154" t="s">
        <v>2042</v>
      </c>
      <c r="C346" s="155" t="s">
        <v>2043</v>
      </c>
      <c r="D346" s="158" t="n">
        <v>1.51</v>
      </c>
      <c r="E346" s="141"/>
      <c r="F346" s="38" t="n">
        <v>1</v>
      </c>
      <c r="G346" s="30" t="n">
        <v>1.2</v>
      </c>
      <c r="H346" s="157"/>
    </row>
    <row r="347" customFormat="false" ht="30" hidden="false" customHeight="false" outlineLevel="0" collapsed="false">
      <c r="A347" s="30" t="n">
        <v>333</v>
      </c>
      <c r="B347" s="154" t="s">
        <v>2044</v>
      </c>
      <c r="C347" s="155" t="s">
        <v>2045</v>
      </c>
      <c r="D347" s="159" t="n">
        <v>1.66</v>
      </c>
      <c r="E347" s="141"/>
      <c r="F347" s="38" t="n">
        <v>1</v>
      </c>
      <c r="G347" s="30" t="n">
        <v>1.2</v>
      </c>
      <c r="H347" s="157"/>
    </row>
    <row r="348" customFormat="false" ht="15" hidden="false" customHeight="false" outlineLevel="0" collapsed="false">
      <c r="A348" s="30" t="n">
        <v>334</v>
      </c>
      <c r="B348" s="71" t="s">
        <v>2046</v>
      </c>
      <c r="C348" s="140" t="s">
        <v>2047</v>
      </c>
      <c r="D348" s="30" t="n">
        <v>1</v>
      </c>
      <c r="E348" s="141"/>
      <c r="F348" s="38" t="n">
        <v>1</v>
      </c>
      <c r="G348" s="30" t="n">
        <v>1.2</v>
      </c>
      <c r="H348" s="120" t="s">
        <v>1590</v>
      </c>
    </row>
    <row r="349" customFormat="false" ht="30" hidden="false" customHeight="false" outlineLevel="0" collapsed="false">
      <c r="A349" s="30" t="n">
        <v>335</v>
      </c>
      <c r="B349" s="71" t="s">
        <v>2048</v>
      </c>
      <c r="C349" s="140" t="s">
        <v>2049</v>
      </c>
      <c r="D349" s="38" t="n">
        <v>0.8</v>
      </c>
      <c r="E349" s="141"/>
      <c r="F349" s="38" t="n">
        <v>1</v>
      </c>
      <c r="G349" s="30" t="n">
        <v>1.2</v>
      </c>
      <c r="H349" s="157"/>
    </row>
    <row r="350" customFormat="false" ht="30" hidden="false" customHeight="false" outlineLevel="0" collapsed="false">
      <c r="A350" s="30" t="n">
        <v>336</v>
      </c>
      <c r="B350" s="71" t="s">
        <v>2050</v>
      </c>
      <c r="C350" s="140" t="s">
        <v>2051</v>
      </c>
      <c r="D350" s="38" t="n">
        <v>1</v>
      </c>
      <c r="E350" s="141"/>
      <c r="F350" s="38" t="n">
        <v>1</v>
      </c>
      <c r="G350" s="30" t="n">
        <v>1.2</v>
      </c>
      <c r="H350" s="157"/>
    </row>
    <row r="351" customFormat="false" ht="30" hidden="false" customHeight="false" outlineLevel="0" collapsed="false">
      <c r="A351" s="30" t="n">
        <v>337</v>
      </c>
      <c r="B351" s="71" t="s">
        <v>2052</v>
      </c>
      <c r="C351" s="140" t="s">
        <v>2053</v>
      </c>
      <c r="D351" s="38" t="n">
        <v>1.1</v>
      </c>
      <c r="E351" s="141"/>
      <c r="F351" s="38" t="n">
        <v>1</v>
      </c>
      <c r="G351" s="30" t="n">
        <v>1.2</v>
      </c>
      <c r="H351" s="157"/>
    </row>
    <row r="352" customFormat="false" ht="15" hidden="false" customHeight="false" outlineLevel="0" collapsed="false">
      <c r="A352" s="30" t="n">
        <v>338</v>
      </c>
      <c r="B352" s="71" t="s">
        <v>2054</v>
      </c>
      <c r="C352" s="140" t="s">
        <v>1078</v>
      </c>
      <c r="D352" s="30" t="n">
        <v>1.4</v>
      </c>
      <c r="E352" s="141"/>
      <c r="F352" s="38" t="n">
        <v>1</v>
      </c>
      <c r="G352" s="30" t="n">
        <v>1.2</v>
      </c>
      <c r="H352" s="120" t="s">
        <v>1590</v>
      </c>
    </row>
    <row r="353" customFormat="false" ht="30" hidden="false" customHeight="false" outlineLevel="0" collapsed="false">
      <c r="A353" s="30" t="n">
        <v>339</v>
      </c>
      <c r="B353" s="71" t="s">
        <v>2055</v>
      </c>
      <c r="C353" s="140" t="s">
        <v>2056</v>
      </c>
      <c r="D353" s="38" t="n">
        <v>1.12</v>
      </c>
      <c r="E353" s="141"/>
      <c r="F353" s="38" t="n">
        <v>1</v>
      </c>
      <c r="G353" s="30" t="n">
        <v>1.2</v>
      </c>
      <c r="H353" s="157"/>
    </row>
    <row r="354" customFormat="false" ht="30" hidden="false" customHeight="false" outlineLevel="0" collapsed="false">
      <c r="A354" s="30" t="n">
        <v>340</v>
      </c>
      <c r="B354" s="71" t="s">
        <v>2057</v>
      </c>
      <c r="C354" s="140" t="s">
        <v>2058</v>
      </c>
      <c r="D354" s="160" t="n">
        <v>1.4</v>
      </c>
      <c r="E354" s="141"/>
      <c r="F354" s="38" t="n">
        <v>1</v>
      </c>
      <c r="G354" s="30" t="n">
        <v>1.2</v>
      </c>
      <c r="H354" s="157"/>
    </row>
    <row r="355" customFormat="false" ht="30" hidden="false" customHeight="false" outlineLevel="0" collapsed="false">
      <c r="A355" s="30" t="n">
        <v>341</v>
      </c>
      <c r="B355" s="71" t="s">
        <v>2059</v>
      </c>
      <c r="C355" s="140" t="s">
        <v>2060</v>
      </c>
      <c r="D355" s="30" t="n">
        <v>1.54</v>
      </c>
      <c r="E355" s="141"/>
      <c r="F355" s="38" t="n">
        <v>1</v>
      </c>
      <c r="G355" s="30" t="n">
        <v>1.2</v>
      </c>
      <c r="H355" s="157"/>
    </row>
    <row r="356" customFormat="false" ht="15" hidden="false" customHeight="false" outlineLevel="0" collapsed="false">
      <c r="A356" s="121"/>
      <c r="B356" s="161"/>
      <c r="C356" s="161"/>
      <c r="D356" s="162"/>
      <c r="E356" s="162"/>
      <c r="F356" s="162"/>
      <c r="G356" s="162"/>
    </row>
    <row r="357" s="120" customFormat="true" ht="15.75" hidden="false" customHeight="false" outlineLevel="0" collapsed="false">
      <c r="A357" s="163" t="s">
        <v>2061</v>
      </c>
      <c r="B357" s="164"/>
      <c r="C357" s="165"/>
      <c r="D357" s="166"/>
      <c r="E357" s="166"/>
      <c r="F357" s="166"/>
      <c r="G357" s="166"/>
      <c r="I357" s="121"/>
      <c r="J357" s="121"/>
    </row>
    <row r="358" s="120" customFormat="true" ht="15.75" hidden="false" customHeight="false" outlineLevel="0" collapsed="false">
      <c r="A358" s="163" t="s">
        <v>2062</v>
      </c>
      <c r="B358" s="165"/>
      <c r="C358" s="165"/>
      <c r="D358" s="167"/>
      <c r="E358" s="167"/>
      <c r="F358" s="167"/>
      <c r="G358" s="167"/>
      <c r="I358" s="121"/>
      <c r="J358" s="121"/>
    </row>
    <row r="359" s="120" customFormat="true" ht="15" hidden="false" customHeight="false" outlineLevel="0" collapsed="false">
      <c r="A359" s="2"/>
      <c r="B359" s="165"/>
      <c r="C359" s="165"/>
      <c r="D359" s="167"/>
      <c r="E359" s="167"/>
      <c r="F359" s="167"/>
      <c r="G359" s="167"/>
      <c r="I359" s="121"/>
      <c r="J359" s="121"/>
    </row>
    <row r="360" s="120" customFormat="true" ht="15" hidden="false" customHeight="false" outlineLevel="0" collapsed="false">
      <c r="A360" s="2"/>
      <c r="B360" s="168"/>
      <c r="C360" s="168"/>
      <c r="D360" s="169"/>
      <c r="E360" s="169"/>
      <c r="F360" s="169"/>
      <c r="G360" s="169"/>
      <c r="I360" s="121"/>
      <c r="J360" s="121"/>
    </row>
    <row r="361" s="120" customFormat="true" ht="15" hidden="false" customHeight="false" outlineLevel="0" collapsed="false">
      <c r="A361" s="2"/>
      <c r="B361" s="84"/>
      <c r="C361" s="84"/>
      <c r="D361" s="167"/>
      <c r="E361" s="167"/>
      <c r="F361" s="167"/>
      <c r="G361" s="167"/>
      <c r="I361" s="121"/>
      <c r="J361" s="121"/>
    </row>
    <row r="362" s="120" customFormat="true" ht="15" hidden="false" customHeight="false" outlineLevel="0" collapsed="false">
      <c r="A362" s="2"/>
      <c r="B362" s="84"/>
      <c r="C362" s="84"/>
      <c r="D362" s="167"/>
      <c r="E362" s="167"/>
      <c r="F362" s="167"/>
      <c r="G362" s="167"/>
      <c r="I362" s="121"/>
      <c r="J362" s="121"/>
    </row>
    <row r="363" s="120" customFormat="true" ht="15" hidden="false" customHeight="false" outlineLevel="0" collapsed="false">
      <c r="A363" s="2"/>
      <c r="B363" s="84"/>
      <c r="C363" s="84"/>
      <c r="D363" s="167"/>
      <c r="E363" s="167"/>
      <c r="F363" s="167"/>
      <c r="G363" s="167"/>
      <c r="I363" s="121"/>
      <c r="J363" s="121"/>
    </row>
    <row r="389" customFormat="false" ht="15" hidden="false" customHeight="false" outlineLevel="0" collapsed="false">
      <c r="B389" s="121"/>
      <c r="C389" s="121"/>
    </row>
    <row r="390" customFormat="false" ht="15" hidden="false" customHeight="false" outlineLevel="0" collapsed="false">
      <c r="B390" s="121"/>
      <c r="C390" s="121"/>
    </row>
    <row r="391" customFormat="false" ht="15" hidden="false" customHeight="false" outlineLevel="0" collapsed="false">
      <c r="B391" s="121"/>
      <c r="C391" s="121"/>
    </row>
    <row r="392" customFormat="false" ht="15" hidden="false" customHeight="false" outlineLevel="0" collapsed="false">
      <c r="B392" s="121"/>
      <c r="C392" s="121"/>
    </row>
    <row r="393" customFormat="false" ht="15" hidden="false" customHeight="false" outlineLevel="0" collapsed="false">
      <c r="B393" s="121"/>
      <c r="C393" s="121"/>
    </row>
    <row r="394" customFormat="false" ht="15" hidden="false" customHeight="false" outlineLevel="0" collapsed="false">
      <c r="B394" s="121"/>
      <c r="C394" s="121"/>
    </row>
    <row r="395" customFormat="false" ht="15" hidden="false" customHeight="false" outlineLevel="0" collapsed="false">
      <c r="B395" s="121"/>
      <c r="C395" s="121"/>
    </row>
    <row r="396" customFormat="false" ht="15" hidden="false" customHeight="false" outlineLevel="0" collapsed="false">
      <c r="B396" s="121"/>
      <c r="C396" s="121"/>
    </row>
    <row r="397" customFormat="false" ht="15" hidden="false" customHeight="false" outlineLevel="0" collapsed="false">
      <c r="B397" s="121"/>
      <c r="C397" s="121"/>
    </row>
    <row r="398" customFormat="false" ht="15" hidden="false" customHeight="false" outlineLevel="0" collapsed="false">
      <c r="B398" s="121"/>
      <c r="C398" s="121"/>
    </row>
    <row r="399" customFormat="false" ht="15" hidden="false" customHeight="false" outlineLevel="0" collapsed="false">
      <c r="B399" s="121"/>
      <c r="C399" s="121"/>
    </row>
    <row r="400" customFormat="false" ht="15" hidden="false" customHeight="false" outlineLevel="0" collapsed="false">
      <c r="B400" s="121"/>
      <c r="C400" s="121"/>
    </row>
    <row r="401" customFormat="false" ht="15" hidden="false" customHeight="false" outlineLevel="0" collapsed="false">
      <c r="B401" s="121"/>
      <c r="C401" s="121"/>
    </row>
    <row r="402" customFormat="false" ht="15" hidden="false" customHeight="false" outlineLevel="0" collapsed="false">
      <c r="B402" s="121"/>
      <c r="C402" s="121"/>
    </row>
    <row r="403" customFormat="false" ht="15" hidden="false" customHeight="false" outlineLevel="0" collapsed="false">
      <c r="B403" s="121"/>
      <c r="C403" s="121"/>
    </row>
    <row r="404" customFormat="false" ht="15" hidden="false" customHeight="false" outlineLevel="0" collapsed="false">
      <c r="B404" s="121"/>
      <c r="C404" s="121"/>
    </row>
    <row r="405" customFormat="false" ht="15" hidden="false" customHeight="false" outlineLevel="0" collapsed="false">
      <c r="B405" s="121"/>
      <c r="C405" s="121"/>
    </row>
    <row r="406" customFormat="false" ht="15" hidden="false" customHeight="false" outlineLevel="0" collapsed="false">
      <c r="B406" s="121"/>
      <c r="C406" s="121"/>
    </row>
    <row r="407" customFormat="false" ht="15" hidden="false" customHeight="false" outlineLevel="0" collapsed="false">
      <c r="B407" s="121"/>
      <c r="C407" s="121"/>
    </row>
    <row r="408" customFormat="false" ht="15" hidden="false" customHeight="false" outlineLevel="0" collapsed="false">
      <c r="B408" s="121"/>
      <c r="C408" s="121"/>
    </row>
    <row r="409" customFormat="false" ht="15" hidden="false" customHeight="false" outlineLevel="0" collapsed="false">
      <c r="B409" s="121"/>
      <c r="C409" s="121"/>
    </row>
    <row r="410" customFormat="false" ht="15" hidden="false" customHeight="false" outlineLevel="0" collapsed="false">
      <c r="B410" s="121"/>
      <c r="C410" s="121"/>
    </row>
    <row r="411" customFormat="false" ht="15" hidden="false" customHeight="false" outlineLevel="0" collapsed="false">
      <c r="B411" s="121"/>
      <c r="C411" s="121"/>
    </row>
    <row r="412" customFormat="false" ht="15" hidden="false" customHeight="false" outlineLevel="0" collapsed="false">
      <c r="B412" s="121"/>
      <c r="C412" s="121"/>
    </row>
    <row r="413" customFormat="false" ht="15" hidden="false" customHeight="false" outlineLevel="0" collapsed="false">
      <c r="B413" s="121"/>
      <c r="C413" s="121"/>
    </row>
    <row r="414" customFormat="false" ht="15" hidden="false" customHeight="false" outlineLevel="0" collapsed="false">
      <c r="B414" s="121"/>
      <c r="C414" s="121"/>
    </row>
    <row r="415" customFormat="false" ht="15" hidden="false" customHeight="false" outlineLevel="0" collapsed="false">
      <c r="B415" s="121"/>
      <c r="C415" s="121"/>
    </row>
    <row r="416" customFormat="false" ht="15" hidden="false" customHeight="false" outlineLevel="0" collapsed="false">
      <c r="B416" s="121"/>
      <c r="C416" s="121"/>
    </row>
    <row r="417" customFormat="false" ht="15" hidden="false" customHeight="false" outlineLevel="0" collapsed="false">
      <c r="B417" s="121"/>
      <c r="C417" s="121"/>
    </row>
    <row r="418" customFormat="false" ht="15" hidden="false" customHeight="false" outlineLevel="0" collapsed="false">
      <c r="B418" s="121"/>
      <c r="C418" s="121"/>
    </row>
    <row r="419" customFormat="false" ht="15" hidden="false" customHeight="false" outlineLevel="0" collapsed="false">
      <c r="B419" s="121"/>
      <c r="C419" s="121"/>
    </row>
    <row r="420" customFormat="false" ht="15" hidden="false" customHeight="false" outlineLevel="0" collapsed="false">
      <c r="B420" s="121"/>
      <c r="C420" s="121"/>
    </row>
    <row r="421" customFormat="false" ht="15" hidden="false" customHeight="false" outlineLevel="0" collapsed="false">
      <c r="B421" s="121"/>
      <c r="C421" s="121"/>
    </row>
    <row r="422" customFormat="false" ht="15" hidden="false" customHeight="false" outlineLevel="0" collapsed="false">
      <c r="B422" s="121"/>
      <c r="C422" s="121"/>
    </row>
    <row r="423" customFormat="false" ht="15" hidden="false" customHeight="false" outlineLevel="0" collapsed="false">
      <c r="B423" s="121"/>
      <c r="C423" s="121"/>
    </row>
    <row r="424" customFormat="false" ht="15" hidden="false" customHeight="false" outlineLevel="0" collapsed="false">
      <c r="B424" s="121"/>
      <c r="C424" s="121"/>
    </row>
    <row r="425" customFormat="false" ht="15" hidden="false" customHeight="false" outlineLevel="0" collapsed="false">
      <c r="B425" s="121"/>
      <c r="C425" s="121"/>
    </row>
    <row r="426" customFormat="false" ht="15" hidden="false" customHeight="false" outlineLevel="0" collapsed="false">
      <c r="B426" s="121"/>
      <c r="C426" s="121"/>
    </row>
    <row r="427" customFormat="false" ht="15" hidden="false" customHeight="false" outlineLevel="0" collapsed="false">
      <c r="B427" s="121"/>
      <c r="C427" s="121"/>
    </row>
    <row r="428" customFormat="false" ht="15" hidden="false" customHeight="false" outlineLevel="0" collapsed="false">
      <c r="B428" s="121"/>
      <c r="C428" s="121"/>
    </row>
    <row r="429" customFormat="false" ht="15" hidden="false" customHeight="false" outlineLevel="0" collapsed="false">
      <c r="B429" s="121"/>
      <c r="C429" s="121"/>
    </row>
    <row r="430" customFormat="false" ht="15" hidden="false" customHeight="false" outlineLevel="0" collapsed="false">
      <c r="B430" s="121"/>
      <c r="C430" s="121"/>
    </row>
    <row r="431" customFormat="false" ht="15" hidden="false" customHeight="false" outlineLevel="0" collapsed="false">
      <c r="B431" s="121"/>
      <c r="C431" s="121"/>
    </row>
    <row r="432" customFormat="false" ht="15" hidden="false" customHeight="false" outlineLevel="0" collapsed="false">
      <c r="B432" s="121"/>
      <c r="C432" s="121"/>
    </row>
    <row r="433" customFormat="false" ht="15" hidden="false" customHeight="false" outlineLevel="0" collapsed="false">
      <c r="B433" s="121"/>
      <c r="C433" s="121"/>
    </row>
    <row r="434" customFormat="false" ht="15" hidden="false" customHeight="false" outlineLevel="0" collapsed="false">
      <c r="B434" s="121"/>
      <c r="C434" s="121"/>
    </row>
    <row r="435" customFormat="false" ht="15" hidden="false" customHeight="false" outlineLevel="0" collapsed="false">
      <c r="B435" s="121"/>
      <c r="C435" s="121"/>
    </row>
  </sheetData>
  <autoFilter ref="A12:M355"/>
  <mergeCells count="9">
    <mergeCell ref="A1:D1"/>
    <mergeCell ref="A2:D2"/>
    <mergeCell ref="A9:D9"/>
    <mergeCell ref="A11:A12"/>
    <mergeCell ref="B11:B12"/>
    <mergeCell ref="C11:C12"/>
    <mergeCell ref="D11:D12"/>
    <mergeCell ref="E11:E12"/>
    <mergeCell ref="F11:G11"/>
  </mergeCells>
  <conditionalFormatting sqref="C294">
    <cfRule type="expression" priority="2" aboveAverage="0" equalAverage="0" bottom="0" percent="0" rank="0" text="" dxfId="2">
      <formula>AND(COUNTIF($C$294:$C$294,C294)&gt;1,NOT(ISBLANK(C294)))</formula>
    </cfRule>
  </conditionalFormatting>
  <conditionalFormatting sqref="C298">
    <cfRule type="expression" priority="3" aboveAverage="0" equalAverage="0" bottom="0" percent="0" rank="0" text="" dxfId="3">
      <formula>AND(COUNTIF($C$298:$C$298,C298)&gt;1,NOT(ISBLANK(C298)))</formula>
    </cfRule>
  </conditionalFormatting>
  <conditionalFormatting sqref="C302">
    <cfRule type="expression" priority="4" aboveAverage="0" equalAverage="0" bottom="0" percent="0" rank="0" text="" dxfId="4">
      <formula>AND(COUNTIF($C$302:$C$302,C302)&gt;1,NOT(ISBLANK(C302)))</formula>
    </cfRule>
  </conditionalFormatting>
  <conditionalFormatting sqref="C306">
    <cfRule type="expression" priority="5" aboveAverage="0" equalAverage="0" bottom="0" percent="0" rank="0" text="" dxfId="5">
      <formula>AND(COUNTIF($C$306:$C$306,C306)&gt;1,NOT(ISBLANK(C306)))</formula>
    </cfRule>
  </conditionalFormatting>
  <conditionalFormatting sqref="C350">
    <cfRule type="expression" priority="6" aboveAverage="0" equalAverage="0" bottom="0" percent="0" rank="0" text="" dxfId="6">
      <formula>AND(COUNTIF($C$350:$C$350,C350)&gt;1,NOT(ISBLANK(C350)))</formula>
    </cfRule>
  </conditionalFormatting>
  <conditionalFormatting sqref="C354">
    <cfRule type="expression" priority="7" aboveAverage="0" equalAverage="0" bottom="0" percent="0" rank="0" text="" dxfId="7">
      <formula>AND(COUNTIF($C$354:$C$354,C354)&gt;1,NOT(ISBLANK(C354)))</formula>
    </cfRule>
  </conditionalFormatting>
  <conditionalFormatting sqref="C351">
    <cfRule type="expression" priority="8" aboveAverage="0" equalAverage="0" bottom="0" percent="0" rank="0" text="" dxfId="8">
      <formula>AND(COUNTIF($C$351:$C$351,C351)&gt;1,NOT(ISBLANK(C351)))</formula>
    </cfRule>
  </conditionalFormatting>
  <conditionalFormatting sqref="C355">
    <cfRule type="expression" priority="9" aboveAverage="0" equalAverage="0" bottom="0" percent="0" rank="0" text="" dxfId="9">
      <formula>AND(COUNTIF($C$355:$C$355,C355)&gt;1,NOT(ISBLANK(C355)))</formula>
    </cfRule>
  </conditionalFormatting>
  <conditionalFormatting sqref="C353 C349 C345:C347 C341:C343 C337:C339 C333:C335 C329:C331 C325:C327 C321:C323 C317:C319 C313:C315 C309:C311 C305 C301 C297 C293 C295 C299 C303 C307">
    <cfRule type="expression" priority="10" aboveAverage="0" equalAverage="0" bottom="0" percent="0" rank="0" text="" dxfId="10">
      <formula>AND(COUNTIF($C$353:$C$353,C353)+COUNTIF($C$349:$C$349,C353)+COUNTIF($C$345:$C$347,C353)+COUNTIF($C$341:$C$343,C353)+COUNTIF($C$337:$C$339,C353)+COUNTIF($C$333:$C$335,C353)+COUNTIF($C$329:$C$331,C353)+COUNTIF($C$325:$C$327,C353)+COUNTIF($C$321:$C$323,C353)+COUNTIF($C$317:$C$319,C353)+COUNTIF($C$313:$C$315,C353)+COUNTIF($C$309:$C$311,C353)+COUNTIF($C$305:$C$305,C353)+COUNTIF($C$301:$C$301,C353)+COUNTIF($C$297:$C$297,C353)+COUNTIF($C$293:$C$293,C353)+COUNTIF($C$295:$C$295,C353)+COUNTIF($C$299:$C$299,C353)+COUNTIF($C$303:$C$303,C353)+COUNTIF($C$307:$C$307,C353)&gt;1,NOT(ISBLANK(C353)))</formula>
    </cfRule>
  </conditionalFormatting>
  <conditionalFormatting sqref="C292:C65536 C194:C254 C1:C11 C101:C103 C105:C121 C13:C99">
    <cfRule type="expression" priority="11" aboveAverage="0" equalAverage="0" bottom="0" percent="0" rank="0" text="" dxfId="11">
      <formula>AND(COUNTIF($C$292:$C$65536,C292)+COUNTIF($C$194:$C$254,C292)+COUNTIF($C$1:$C$11,C292)+COUNTIF($C$101:$C$103,C292)+COUNTIF($C$105:$C$121,C292)+COUNTIF($C$13:$C$99,C292)&gt;1,NOT(ISBLANK(C292)))</formula>
    </cfRule>
  </conditionalFormatting>
  <conditionalFormatting sqref="C100">
    <cfRule type="expression" priority="12" aboveAverage="0" equalAverage="0" bottom="0" percent="0" rank="0" text="" dxfId="12">
      <formula>AND(COUNTIF($C$100:$C$100,C100)&gt;1,NOT(ISBLANK(C100)))</formula>
    </cfRule>
  </conditionalFormatting>
  <conditionalFormatting sqref="C104">
    <cfRule type="expression" priority="13" aboveAverage="0" equalAverage="0" bottom="0" percent="0" rank="0" text="" dxfId="13">
      <formula>AND(COUNTIF($C$104:$C$104,C104)&gt;1,NOT(ISBLANK(C10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04" activeCellId="0" sqref="A104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3.41"/>
    <col collapsed="false" customWidth="true" hidden="false" outlineLevel="0" max="2" min="2" style="88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190</v>
      </c>
      <c r="B1" s="5"/>
      <c r="C1" s="8"/>
      <c r="D1" s="8"/>
    </row>
    <row r="2" s="4" customFormat="true" ht="15" hidden="false" customHeight="false" outlineLevel="0" collapsed="false">
      <c r="A2" s="9" t="s">
        <v>1191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70"/>
      <c r="B4" s="15" t="s">
        <v>2063</v>
      </c>
    </row>
    <row r="5" customFormat="false" ht="15" hidden="false" customHeight="false" outlineLevel="0" collapsed="false">
      <c r="A5" s="170"/>
      <c r="B5" s="15" t="s">
        <v>3</v>
      </c>
    </row>
    <row r="6" customFormat="false" ht="15.75" hidden="false" customHeight="true" outlineLevel="0" collapsed="false">
      <c r="A6" s="170"/>
      <c r="B6" s="15" t="s">
        <v>4</v>
      </c>
    </row>
    <row r="7" customFormat="false" ht="15" hidden="false" customHeight="false" outlineLevel="0" collapsed="false">
      <c r="A7" s="170"/>
      <c r="B7" s="16" t="s">
        <v>5</v>
      </c>
    </row>
    <row r="8" customFormat="false" ht="14.2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064</v>
      </c>
      <c r="B9" s="67"/>
    </row>
    <row r="11" customFormat="false" ht="15.75" hidden="false" customHeight="false" outlineLevel="0" collapsed="false">
      <c r="A11" s="171" t="s">
        <v>1194</v>
      </c>
      <c r="B11" s="171" t="s">
        <v>1195</v>
      </c>
    </row>
    <row r="12" customFormat="false" ht="15.75" hidden="false" customHeight="false" outlineLevel="0" collapsed="false">
      <c r="A12" s="77" t="s">
        <v>1557</v>
      </c>
      <c r="B12" s="73" t="s">
        <v>1558</v>
      </c>
    </row>
    <row r="13" customFormat="false" ht="15.75" hidden="false" customHeight="false" outlineLevel="0" collapsed="false">
      <c r="A13" s="77" t="s">
        <v>1571</v>
      </c>
      <c r="B13" s="73" t="s">
        <v>1572</v>
      </c>
    </row>
    <row r="14" customFormat="false" ht="15.75" hidden="false" customHeight="false" outlineLevel="0" collapsed="false">
      <c r="A14" s="77" t="s">
        <v>1573</v>
      </c>
      <c r="B14" s="73" t="s">
        <v>2065</v>
      </c>
    </row>
    <row r="15" customFormat="false" ht="15.75" hidden="false" customHeight="false" outlineLevel="0" collapsed="false">
      <c r="A15" s="90" t="s">
        <v>1563</v>
      </c>
      <c r="B15" s="75" t="s">
        <v>1564</v>
      </c>
    </row>
    <row r="16" customFormat="false" ht="15.75" hidden="false" customHeight="false" outlineLevel="0" collapsed="false">
      <c r="A16" s="77" t="s">
        <v>1582</v>
      </c>
      <c r="B16" s="73" t="s">
        <v>1196</v>
      </c>
    </row>
    <row r="17" customFormat="false" ht="15" hidden="false" customHeight="false" outlineLevel="0" collapsed="false">
      <c r="A17" s="30" t="s">
        <v>1591</v>
      </c>
      <c r="B17" s="40" t="s">
        <v>1197</v>
      </c>
    </row>
    <row r="18" customFormat="false" ht="15" hidden="false" customHeight="false" outlineLevel="0" collapsed="false">
      <c r="A18" s="30" t="s">
        <v>1592</v>
      </c>
      <c r="B18" s="40" t="s">
        <v>1198</v>
      </c>
    </row>
    <row r="19" customFormat="false" ht="15" hidden="false" customHeight="false" outlineLevel="0" collapsed="false">
      <c r="A19" s="30" t="s">
        <v>1594</v>
      </c>
      <c r="B19" s="40" t="s">
        <v>1199</v>
      </c>
    </row>
    <row r="20" customFormat="false" ht="15" hidden="false" customHeight="false" outlineLevel="0" collapsed="false">
      <c r="A20" s="30" t="s">
        <v>1595</v>
      </c>
      <c r="B20" s="40" t="s">
        <v>2066</v>
      </c>
    </row>
    <row r="21" customFormat="false" ht="15" hidden="false" customHeight="false" outlineLevel="0" collapsed="false">
      <c r="A21" s="30" t="s">
        <v>1597</v>
      </c>
      <c r="B21" s="40" t="s">
        <v>1200</v>
      </c>
    </row>
    <row r="22" customFormat="false" ht="15" hidden="false" customHeight="false" outlineLevel="0" collapsed="false">
      <c r="A22" s="30" t="s">
        <v>1598</v>
      </c>
      <c r="B22" s="40" t="s">
        <v>1201</v>
      </c>
    </row>
    <row r="23" customFormat="false" ht="15" hidden="false" customHeight="false" outlineLevel="0" collapsed="false">
      <c r="A23" s="30" t="s">
        <v>1599</v>
      </c>
      <c r="B23" s="40" t="s">
        <v>1202</v>
      </c>
    </row>
    <row r="24" customFormat="false" ht="15" hidden="false" customHeight="false" outlineLevel="0" collapsed="false">
      <c r="A24" s="30" t="s">
        <v>1601</v>
      </c>
      <c r="B24" s="40" t="s">
        <v>1204</v>
      </c>
    </row>
    <row r="25" customFormat="false" ht="15" hidden="false" customHeight="false" outlineLevel="0" collapsed="false">
      <c r="A25" s="30" t="s">
        <v>1602</v>
      </c>
      <c r="B25" s="40" t="s">
        <v>2067</v>
      </c>
    </row>
    <row r="26" customFormat="false" ht="15" hidden="false" customHeight="false" outlineLevel="0" collapsed="false">
      <c r="A26" s="30" t="s">
        <v>1604</v>
      </c>
      <c r="B26" s="40" t="s">
        <v>1205</v>
      </c>
    </row>
    <row r="27" customFormat="false" ht="15" hidden="false" customHeight="false" outlineLevel="0" collapsed="false">
      <c r="A27" s="30" t="s">
        <v>1605</v>
      </c>
      <c r="B27" s="40" t="s">
        <v>1206</v>
      </c>
    </row>
    <row r="28" customFormat="false" ht="15" hidden="false" customHeight="false" outlineLevel="0" collapsed="false">
      <c r="A28" s="30" t="s">
        <v>1606</v>
      </c>
      <c r="B28" s="40" t="s">
        <v>1207</v>
      </c>
    </row>
    <row r="29" customFormat="false" ht="30" hidden="false" customHeight="false" outlineLevel="0" collapsed="false">
      <c r="A29" s="71" t="s">
        <v>1655</v>
      </c>
      <c r="B29" s="172" t="s">
        <v>1656</v>
      </c>
    </row>
    <row r="30" customFormat="false" ht="15.75" hidden="false" customHeight="false" outlineLevel="0" collapsed="false">
      <c r="A30" s="77" t="s">
        <v>1661</v>
      </c>
      <c r="B30" s="73" t="s">
        <v>2068</v>
      </c>
    </row>
    <row r="31" customFormat="false" ht="15.75" hidden="false" customHeight="false" outlineLevel="0" collapsed="false">
      <c r="A31" s="77" t="s">
        <v>1662</v>
      </c>
      <c r="B31" s="73" t="s">
        <v>1210</v>
      </c>
    </row>
    <row r="32" customFormat="false" ht="15.75" hidden="false" customHeight="false" outlineLevel="0" collapsed="false">
      <c r="A32" s="77" t="s">
        <v>1692</v>
      </c>
      <c r="B32" s="73" t="s">
        <v>1211</v>
      </c>
    </row>
    <row r="33" customFormat="false" ht="31.5" hidden="false" customHeight="false" outlineLevel="0" collapsed="false">
      <c r="A33" s="77" t="s">
        <v>1695</v>
      </c>
      <c r="B33" s="73" t="s">
        <v>1696</v>
      </c>
    </row>
    <row r="34" customFormat="false" ht="31.5" hidden="false" customHeight="false" outlineLevel="0" collapsed="false">
      <c r="A34" s="77" t="s">
        <v>1697</v>
      </c>
      <c r="B34" s="73" t="s">
        <v>1698</v>
      </c>
    </row>
    <row r="35" customFormat="false" ht="31.5" hidden="false" customHeight="false" outlineLevel="0" collapsed="false">
      <c r="A35" s="77" t="s">
        <v>1699</v>
      </c>
      <c r="B35" s="73" t="s">
        <v>1700</v>
      </c>
      <c r="E35" s="93"/>
      <c r="F35" s="93"/>
    </row>
    <row r="36" customFormat="false" ht="15" hidden="false" customHeight="false" outlineLevel="0" collapsed="false">
      <c r="A36" s="71" t="s">
        <v>1684</v>
      </c>
      <c r="B36" s="172" t="s">
        <v>422</v>
      </c>
    </row>
    <row r="37" customFormat="false" ht="15.75" hidden="false" customHeight="false" outlineLevel="0" collapsed="false">
      <c r="A37" s="77" t="s">
        <v>1701</v>
      </c>
      <c r="B37" s="73" t="s">
        <v>2069</v>
      </c>
    </row>
    <row r="38" customFormat="false" ht="15.75" hidden="false" customHeight="false" outlineLevel="0" collapsed="false">
      <c r="A38" s="77" t="s">
        <v>1705</v>
      </c>
      <c r="B38" s="73" t="s">
        <v>444</v>
      </c>
    </row>
    <row r="39" customFormat="false" ht="15.75" hidden="false" customHeight="false" outlineLevel="0" collapsed="false">
      <c r="A39" s="77" t="s">
        <v>1710</v>
      </c>
      <c r="B39" s="73" t="s">
        <v>450</v>
      </c>
    </row>
    <row r="40" customFormat="false" ht="15.75" hidden="false" customHeight="false" outlineLevel="0" collapsed="false">
      <c r="A40" s="77" t="s">
        <v>1714</v>
      </c>
      <c r="B40" s="73" t="s">
        <v>458</v>
      </c>
    </row>
    <row r="41" customFormat="false" ht="15" hidden="false" customHeight="false" outlineLevel="0" collapsed="false">
      <c r="A41" s="71" t="s">
        <v>1722</v>
      </c>
      <c r="B41" s="172" t="s">
        <v>468</v>
      </c>
    </row>
    <row r="42" customFormat="false" ht="15" hidden="false" customHeight="false" outlineLevel="0" collapsed="false">
      <c r="A42" s="71" t="s">
        <v>1723</v>
      </c>
      <c r="B42" s="172" t="s">
        <v>470</v>
      </c>
    </row>
    <row r="43" customFormat="false" ht="15" hidden="false" customHeight="false" outlineLevel="0" collapsed="false">
      <c r="A43" s="71" t="s">
        <v>1724</v>
      </c>
      <c r="B43" s="172" t="s">
        <v>472</v>
      </c>
    </row>
    <row r="44" customFormat="false" ht="15" hidden="false" customHeight="false" outlineLevel="0" collapsed="false">
      <c r="A44" s="71" t="s">
        <v>1725</v>
      </c>
      <c r="B44" s="172" t="s">
        <v>474</v>
      </c>
    </row>
    <row r="45" customFormat="false" ht="15" hidden="false" customHeight="false" outlineLevel="0" collapsed="false">
      <c r="A45" s="71" t="s">
        <v>1726</v>
      </c>
      <c r="B45" s="172" t="s">
        <v>476</v>
      </c>
    </row>
    <row r="46" customFormat="false" ht="15" hidden="false" customHeight="false" outlineLevel="0" collapsed="false">
      <c r="A46" s="71" t="s">
        <v>1727</v>
      </c>
      <c r="B46" s="172" t="s">
        <v>478</v>
      </c>
    </row>
    <row r="47" customFormat="false" ht="30" hidden="false" customHeight="false" outlineLevel="0" collapsed="false">
      <c r="A47" s="71" t="s">
        <v>1728</v>
      </c>
      <c r="B47" s="172" t="s">
        <v>480</v>
      </c>
    </row>
    <row r="48" customFormat="false" ht="15" hidden="false" customHeight="false" outlineLevel="0" collapsed="false">
      <c r="A48" s="71" t="s">
        <v>1729</v>
      </c>
      <c r="B48" s="172" t="s">
        <v>482</v>
      </c>
    </row>
    <row r="49" customFormat="false" ht="15" hidden="false" customHeight="false" outlineLevel="0" collapsed="false">
      <c r="A49" s="71" t="s">
        <v>1730</v>
      </c>
      <c r="B49" s="172" t="s">
        <v>484</v>
      </c>
    </row>
    <row r="50" customFormat="false" ht="15" hidden="false" customHeight="false" outlineLevel="0" collapsed="false">
      <c r="A50" s="71" t="s">
        <v>1731</v>
      </c>
      <c r="B50" s="172" t="s">
        <v>486</v>
      </c>
    </row>
    <row r="51" customFormat="false" ht="15" hidden="false" customHeight="false" outlineLevel="0" collapsed="false">
      <c r="A51" s="71" t="s">
        <v>1732</v>
      </c>
      <c r="B51" s="172" t="s">
        <v>488</v>
      </c>
    </row>
    <row r="52" customFormat="false" ht="30" hidden="false" customHeight="false" outlineLevel="0" collapsed="false">
      <c r="A52" s="71" t="s">
        <v>1733</v>
      </c>
      <c r="B52" s="172" t="s">
        <v>490</v>
      </c>
    </row>
    <row r="53" customFormat="false" ht="15" hidden="false" customHeight="false" outlineLevel="0" collapsed="false">
      <c r="A53" s="71" t="s">
        <v>1734</v>
      </c>
      <c r="B53" s="172" t="s">
        <v>1212</v>
      </c>
    </row>
    <row r="54" customFormat="false" ht="15" hidden="false" customHeight="false" outlineLevel="0" collapsed="false">
      <c r="A54" s="71" t="s">
        <v>1735</v>
      </c>
      <c r="B54" s="172" t="s">
        <v>1213</v>
      </c>
    </row>
    <row r="55" customFormat="false" ht="15" hidden="false" customHeight="false" outlineLevel="0" collapsed="false">
      <c r="A55" s="71" t="s">
        <v>1736</v>
      </c>
      <c r="B55" s="172" t="s">
        <v>1214</v>
      </c>
    </row>
    <row r="56" customFormat="false" ht="15" hidden="false" customHeight="false" outlineLevel="0" collapsed="false">
      <c r="A56" s="71" t="s">
        <v>1737</v>
      </c>
      <c r="B56" s="172" t="s">
        <v>1215</v>
      </c>
    </row>
    <row r="57" customFormat="false" ht="15" hidden="false" customHeight="false" outlineLevel="0" collapsed="false">
      <c r="A57" s="71" t="s">
        <v>1738</v>
      </c>
      <c r="B57" s="172" t="s">
        <v>1216</v>
      </c>
    </row>
    <row r="58" customFormat="false" ht="15" hidden="false" customHeight="false" outlineLevel="0" collapsed="false">
      <c r="A58" s="71" t="s">
        <v>1739</v>
      </c>
      <c r="B58" s="172" t="s">
        <v>1217</v>
      </c>
    </row>
    <row r="59" customFormat="false" ht="15" hidden="false" customHeight="false" outlineLevel="0" collapsed="false">
      <c r="A59" s="71" t="s">
        <v>1740</v>
      </c>
      <c r="B59" s="172" t="s">
        <v>1218</v>
      </c>
    </row>
    <row r="60" customFormat="false" ht="15" hidden="false" customHeight="false" outlineLevel="0" collapsed="false">
      <c r="A60" s="71" t="s">
        <v>1741</v>
      </c>
      <c r="B60" s="172" t="s">
        <v>1219</v>
      </c>
    </row>
    <row r="61" customFormat="false" ht="15" hidden="false" customHeight="false" outlineLevel="0" collapsed="false">
      <c r="A61" s="71" t="s">
        <v>1742</v>
      </c>
      <c r="B61" s="172" t="s">
        <v>1220</v>
      </c>
    </row>
    <row r="62" customFormat="false" ht="15" hidden="false" customHeight="false" outlineLevel="0" collapsed="false">
      <c r="A62" s="71" t="s">
        <v>1743</v>
      </c>
      <c r="B62" s="172" t="s">
        <v>1221</v>
      </c>
    </row>
    <row r="63" customFormat="false" ht="15" hidden="false" customHeight="false" outlineLevel="0" collapsed="false">
      <c r="A63" s="71" t="s">
        <v>1744</v>
      </c>
      <c r="B63" s="172" t="s">
        <v>1222</v>
      </c>
    </row>
    <row r="64" customFormat="false" ht="15" hidden="false" customHeight="false" outlineLevel="0" collapsed="false">
      <c r="A64" s="71" t="s">
        <v>1745</v>
      </c>
      <c r="B64" s="172" t="s">
        <v>1223</v>
      </c>
    </row>
    <row r="65" customFormat="false" ht="15" hidden="false" customHeight="false" outlineLevel="0" collapsed="false">
      <c r="A65" s="71" t="s">
        <v>1747</v>
      </c>
      <c r="B65" s="172" t="s">
        <v>518</v>
      </c>
    </row>
    <row r="66" customFormat="false" ht="15" hidden="false" customHeight="false" outlineLevel="0" collapsed="false">
      <c r="A66" s="71" t="s">
        <v>1748</v>
      </c>
      <c r="B66" s="172" t="s">
        <v>1749</v>
      </c>
    </row>
    <row r="67" customFormat="false" ht="15" hidden="false" customHeight="false" outlineLevel="0" collapsed="false">
      <c r="A67" s="71" t="s">
        <v>1750</v>
      </c>
      <c r="B67" s="172" t="s">
        <v>1751</v>
      </c>
    </row>
    <row r="68" customFormat="false" ht="30" hidden="false" customHeight="false" outlineLevel="0" collapsed="false">
      <c r="A68" s="71" t="s">
        <v>1752</v>
      </c>
      <c r="B68" s="172" t="s">
        <v>1753</v>
      </c>
    </row>
    <row r="69" customFormat="false" ht="30" hidden="false" customHeight="false" outlineLevel="0" collapsed="false">
      <c r="A69" s="71" t="s">
        <v>1754</v>
      </c>
      <c r="B69" s="172" t="s">
        <v>1755</v>
      </c>
    </row>
    <row r="70" customFormat="false" ht="15" hidden="false" customHeight="false" outlineLevel="0" collapsed="false">
      <c r="A70" s="71" t="s">
        <v>1756</v>
      </c>
      <c r="B70" s="172" t="s">
        <v>1757</v>
      </c>
    </row>
    <row r="71" customFormat="false" ht="30" hidden="false" customHeight="false" outlineLevel="0" collapsed="false">
      <c r="A71" s="71" t="s">
        <v>1758</v>
      </c>
      <c r="B71" s="172" t="s">
        <v>1759</v>
      </c>
    </row>
    <row r="72" customFormat="false" ht="15" hidden="false" customHeight="false" outlineLevel="0" collapsed="false">
      <c r="A72" s="71" t="s">
        <v>1760</v>
      </c>
      <c r="B72" s="172" t="s">
        <v>1761</v>
      </c>
    </row>
    <row r="73" customFormat="false" ht="15" hidden="false" customHeight="false" outlineLevel="0" collapsed="false">
      <c r="A73" s="71" t="s">
        <v>1762</v>
      </c>
      <c r="B73" s="172" t="s">
        <v>1763</v>
      </c>
    </row>
    <row r="74" customFormat="false" ht="15" hidden="false" customHeight="false" outlineLevel="0" collapsed="false">
      <c r="A74" s="71" t="s">
        <v>1764</v>
      </c>
      <c r="B74" s="172" t="s">
        <v>1765</v>
      </c>
    </row>
    <row r="75" customFormat="false" ht="30" hidden="false" customHeight="false" outlineLevel="0" collapsed="false">
      <c r="A75" s="71" t="s">
        <v>1766</v>
      </c>
      <c r="B75" s="172" t="s">
        <v>1767</v>
      </c>
    </row>
    <row r="76" customFormat="false" ht="30" hidden="false" customHeight="false" outlineLevel="0" collapsed="false">
      <c r="A76" s="71" t="s">
        <v>1768</v>
      </c>
      <c r="B76" s="172" t="s">
        <v>1769</v>
      </c>
    </row>
    <row r="77" customFormat="false" ht="15" hidden="false" customHeight="false" outlineLevel="0" collapsed="false">
      <c r="A77" s="71" t="s">
        <v>1770</v>
      </c>
      <c r="B77" s="172" t="s">
        <v>538</v>
      </c>
    </row>
    <row r="78" customFormat="false" ht="15" hidden="false" customHeight="false" outlineLevel="0" collapsed="false">
      <c r="A78" s="71" t="s">
        <v>1771</v>
      </c>
      <c r="B78" s="172" t="s">
        <v>1772</v>
      </c>
    </row>
    <row r="79" customFormat="false" ht="15" hidden="false" customHeight="false" outlineLevel="0" collapsed="false">
      <c r="A79" s="71" t="s">
        <v>1774</v>
      </c>
      <c r="B79" s="172" t="s">
        <v>1775</v>
      </c>
    </row>
    <row r="80" customFormat="false" ht="30" hidden="false" customHeight="false" outlineLevel="0" collapsed="false">
      <c r="A80" s="71" t="s">
        <v>1776</v>
      </c>
      <c r="B80" s="172" t="s">
        <v>1777</v>
      </c>
    </row>
    <row r="81" customFormat="false" ht="30" hidden="false" customHeight="false" outlineLevel="0" collapsed="false">
      <c r="A81" s="71" t="s">
        <v>1778</v>
      </c>
      <c r="B81" s="172" t="s">
        <v>1779</v>
      </c>
    </row>
    <row r="82" customFormat="false" ht="15" hidden="false" customHeight="false" outlineLevel="0" collapsed="false">
      <c r="A82" s="71" t="s">
        <v>1780</v>
      </c>
      <c r="B82" s="172" t="s">
        <v>1781</v>
      </c>
    </row>
    <row r="83" customFormat="false" ht="15" hidden="false" customHeight="false" outlineLevel="0" collapsed="false">
      <c r="A83" s="71" t="s">
        <v>1782</v>
      </c>
      <c r="B83" s="172" t="s">
        <v>1783</v>
      </c>
    </row>
    <row r="84" customFormat="false" ht="30" hidden="false" customHeight="false" outlineLevel="0" collapsed="false">
      <c r="A84" s="71" t="s">
        <v>1784</v>
      </c>
      <c r="B84" s="172" t="s">
        <v>1785</v>
      </c>
    </row>
    <row r="85" customFormat="false" ht="30" hidden="false" customHeight="false" outlineLevel="0" collapsed="false">
      <c r="A85" s="71" t="s">
        <v>1786</v>
      </c>
      <c r="B85" s="172" t="s">
        <v>1787</v>
      </c>
    </row>
    <row r="86" customFormat="false" ht="30" hidden="false" customHeight="false" outlineLevel="0" collapsed="false">
      <c r="A86" s="71" t="s">
        <v>1788</v>
      </c>
      <c r="B86" s="172" t="s">
        <v>1789</v>
      </c>
    </row>
    <row r="87" customFormat="false" ht="15" hidden="false" customHeight="false" outlineLevel="0" collapsed="false">
      <c r="A87" s="71" t="s">
        <v>1790</v>
      </c>
      <c r="B87" s="172" t="s">
        <v>1791</v>
      </c>
    </row>
    <row r="88" customFormat="false" ht="15" hidden="false" customHeight="false" outlineLevel="0" collapsed="false">
      <c r="A88" s="71" t="s">
        <v>1792</v>
      </c>
      <c r="B88" s="172" t="s">
        <v>1793</v>
      </c>
    </row>
    <row r="89" customFormat="false" ht="30" hidden="false" customHeight="false" outlineLevel="0" collapsed="false">
      <c r="A89" s="71" t="s">
        <v>1794</v>
      </c>
      <c r="B89" s="172" t="s">
        <v>1795</v>
      </c>
    </row>
    <row r="90" customFormat="false" ht="15" hidden="false" customHeight="false" outlineLevel="0" collapsed="false">
      <c r="A90" s="71" t="s">
        <v>1796</v>
      </c>
      <c r="B90" s="172" t="s">
        <v>1797</v>
      </c>
    </row>
    <row r="91" customFormat="false" ht="15" hidden="false" customHeight="false" outlineLevel="0" collapsed="false">
      <c r="A91" s="71" t="s">
        <v>1799</v>
      </c>
      <c r="B91" s="172" t="s">
        <v>566</v>
      </c>
    </row>
    <row r="92" customFormat="false" ht="15" hidden="false" customHeight="false" outlineLevel="0" collapsed="false">
      <c r="A92" s="71" t="s">
        <v>1800</v>
      </c>
      <c r="B92" s="172" t="s">
        <v>1801</v>
      </c>
    </row>
    <row r="93" customFormat="false" ht="30" hidden="false" customHeight="false" outlineLevel="0" collapsed="false">
      <c r="A93" s="71" t="s">
        <v>1802</v>
      </c>
      <c r="B93" s="172" t="s">
        <v>1803</v>
      </c>
    </row>
    <row r="94" customFormat="false" ht="15" hidden="false" customHeight="false" outlineLevel="0" collapsed="false">
      <c r="A94" s="71" t="s">
        <v>1804</v>
      </c>
      <c r="B94" s="172" t="s">
        <v>1805</v>
      </c>
    </row>
    <row r="95" customFormat="false" ht="15" hidden="false" customHeight="false" outlineLevel="0" collapsed="false">
      <c r="A95" s="71" t="s">
        <v>1806</v>
      </c>
      <c r="B95" s="172" t="s">
        <v>1807</v>
      </c>
    </row>
    <row r="96" customFormat="false" ht="15" hidden="false" customHeight="false" outlineLevel="0" collapsed="false">
      <c r="A96" s="71" t="s">
        <v>1808</v>
      </c>
      <c r="B96" s="172" t="s">
        <v>1809</v>
      </c>
    </row>
    <row r="97" customFormat="false" ht="15" hidden="false" customHeight="false" outlineLevel="0" collapsed="false">
      <c r="A97" s="71" t="s">
        <v>1810</v>
      </c>
      <c r="B97" s="172" t="s">
        <v>578</v>
      </c>
    </row>
    <row r="98" customFormat="false" ht="15" hidden="false" customHeight="false" outlineLevel="0" collapsed="false">
      <c r="A98" s="71" t="s">
        <v>1811</v>
      </c>
      <c r="B98" s="172" t="s">
        <v>580</v>
      </c>
    </row>
    <row r="99" customFormat="false" ht="15" hidden="false" customHeight="false" outlineLevel="0" collapsed="false">
      <c r="A99" s="71" t="s">
        <v>1812</v>
      </c>
      <c r="B99" s="172" t="s">
        <v>1813</v>
      </c>
    </row>
    <row r="100" customFormat="false" ht="15" hidden="false" customHeight="false" outlineLevel="0" collapsed="false">
      <c r="A100" s="71" t="s">
        <v>1814</v>
      </c>
      <c r="B100" s="172" t="s">
        <v>586</v>
      </c>
    </row>
    <row r="101" customFormat="false" ht="30" hidden="false" customHeight="false" outlineLevel="0" collapsed="false">
      <c r="A101" s="71" t="s">
        <v>1815</v>
      </c>
      <c r="B101" s="172" t="s">
        <v>588</v>
      </c>
    </row>
    <row r="102" customFormat="false" ht="30" hidden="false" customHeight="false" outlineLevel="0" collapsed="false">
      <c r="A102" s="71" t="s">
        <v>1816</v>
      </c>
      <c r="B102" s="172" t="s">
        <v>590</v>
      </c>
    </row>
    <row r="103" customFormat="false" ht="30" hidden="false" customHeight="false" outlineLevel="0" collapsed="false">
      <c r="A103" s="71" t="s">
        <v>1817</v>
      </c>
      <c r="B103" s="172" t="s">
        <v>592</v>
      </c>
    </row>
    <row r="104" customFormat="false" ht="15" hidden="false" customHeight="false" outlineLevel="0" collapsed="false">
      <c r="A104" s="71" t="s">
        <v>1819</v>
      </c>
      <c r="B104" s="172" t="s">
        <v>596</v>
      </c>
    </row>
    <row r="105" customFormat="false" ht="15" hidden="false" customHeight="false" outlineLevel="0" collapsed="false">
      <c r="A105" s="71" t="s">
        <v>1820</v>
      </c>
      <c r="B105" s="172" t="s">
        <v>598</v>
      </c>
    </row>
    <row r="106" customFormat="false" ht="15" hidden="false" customHeight="false" outlineLevel="0" collapsed="false">
      <c r="A106" s="71" t="s">
        <v>1821</v>
      </c>
      <c r="B106" s="172" t="s">
        <v>1822</v>
      </c>
    </row>
    <row r="107" customFormat="false" ht="15" hidden="false" customHeight="false" outlineLevel="0" collapsed="false">
      <c r="A107" s="71" t="s">
        <v>1823</v>
      </c>
      <c r="B107" s="172" t="s">
        <v>600</v>
      </c>
    </row>
    <row r="108" customFormat="false" ht="15.75" hidden="false" customHeight="false" outlineLevel="0" collapsed="false">
      <c r="A108" s="77" t="s">
        <v>1826</v>
      </c>
      <c r="B108" s="73" t="s">
        <v>612</v>
      </c>
    </row>
    <row r="109" customFormat="false" ht="15.75" hidden="false" customHeight="false" outlineLevel="0" collapsed="false">
      <c r="A109" s="77" t="s">
        <v>1827</v>
      </c>
      <c r="B109" s="73" t="s">
        <v>614</v>
      </c>
    </row>
    <row r="110" customFormat="false" ht="15.75" hidden="false" customHeight="false" outlineLevel="0" collapsed="false">
      <c r="A110" s="77" t="s">
        <v>1830</v>
      </c>
      <c r="B110" s="73" t="s">
        <v>622</v>
      </c>
    </row>
    <row r="111" customFormat="false" ht="15.75" hidden="false" customHeight="false" outlineLevel="0" collapsed="false">
      <c r="A111" s="77" t="s">
        <v>1833</v>
      </c>
      <c r="B111" s="73" t="s">
        <v>624</v>
      </c>
    </row>
    <row r="112" customFormat="false" ht="15.75" hidden="false" customHeight="false" outlineLevel="0" collapsed="false">
      <c r="A112" s="77" t="s">
        <v>1834</v>
      </c>
      <c r="B112" s="73" t="s">
        <v>626</v>
      </c>
    </row>
    <row r="113" customFormat="false" ht="15.75" hidden="false" customHeight="false" outlineLevel="0" collapsed="false">
      <c r="A113" s="77" t="s">
        <v>1835</v>
      </c>
      <c r="B113" s="73" t="s">
        <v>628</v>
      </c>
    </row>
    <row r="114" customFormat="false" ht="15.75" hidden="false" customHeight="false" outlineLevel="0" collapsed="false">
      <c r="A114" s="77" t="s">
        <v>1836</v>
      </c>
      <c r="B114" s="73" t="s">
        <v>630</v>
      </c>
    </row>
    <row r="115" customFormat="false" ht="15.75" hidden="false" customHeight="false" outlineLevel="0" collapsed="false">
      <c r="A115" s="77" t="s">
        <v>1837</v>
      </c>
      <c r="B115" s="73" t="s">
        <v>632</v>
      </c>
    </row>
    <row r="116" customFormat="false" ht="15.75" hidden="false" customHeight="false" outlineLevel="0" collapsed="false">
      <c r="A116" s="77" t="s">
        <v>1846</v>
      </c>
      <c r="B116" s="109" t="s">
        <v>682</v>
      </c>
    </row>
    <row r="117" customFormat="false" ht="15.75" hidden="false" customHeight="false" outlineLevel="0" collapsed="false">
      <c r="A117" s="77" t="s">
        <v>1850</v>
      </c>
      <c r="B117" s="73" t="s">
        <v>736</v>
      </c>
    </row>
    <row r="118" customFormat="false" ht="15.75" hidden="false" customHeight="false" outlineLevel="0" collapsed="false">
      <c r="A118" s="77" t="s">
        <v>1886</v>
      </c>
      <c r="B118" s="73" t="s">
        <v>910</v>
      </c>
    </row>
    <row r="119" customFormat="false" ht="15.75" hidden="false" customHeight="false" outlineLevel="0" collapsed="false">
      <c r="A119" s="77" t="s">
        <v>1895</v>
      </c>
      <c r="B119" s="73" t="s">
        <v>1225</v>
      </c>
    </row>
    <row r="120" customFormat="false" ht="29.25" hidden="false" customHeight="true" outlineLevel="0" collapsed="false">
      <c r="A120" s="39" t="s">
        <v>1904</v>
      </c>
      <c r="B120" s="151" t="s">
        <v>970</v>
      </c>
    </row>
    <row r="121" customFormat="false" ht="15" hidden="false" customHeight="false" outlineLevel="0" collapsed="false">
      <c r="A121" s="39" t="s">
        <v>1905</v>
      </c>
      <c r="B121" s="151" t="s">
        <v>972</v>
      </c>
    </row>
    <row r="122" customFormat="false" ht="15" hidden="false" customHeight="true" outlineLevel="0" collapsed="false">
      <c r="A122" s="39" t="s">
        <v>1906</v>
      </c>
      <c r="B122" s="151" t="s">
        <v>974</v>
      </c>
    </row>
    <row r="123" customFormat="false" ht="15" hidden="false" customHeight="false" outlineLevel="0" collapsed="false">
      <c r="A123" s="39" t="s">
        <v>1907</v>
      </c>
      <c r="B123" s="151" t="s">
        <v>976</v>
      </c>
    </row>
    <row r="124" customFormat="false" ht="15" hidden="false" customHeight="false" outlineLevel="0" collapsed="false">
      <c r="A124" s="39" t="s">
        <v>1909</v>
      </c>
      <c r="B124" s="151" t="s">
        <v>2070</v>
      </c>
    </row>
    <row r="125" customFormat="false" ht="15" hidden="false" customHeight="false" outlineLevel="0" collapsed="false">
      <c r="A125" s="39" t="s">
        <v>1910</v>
      </c>
      <c r="B125" s="151" t="s">
        <v>2071</v>
      </c>
    </row>
    <row r="126" customFormat="false" ht="15" hidden="false" customHeight="false" outlineLevel="0" collapsed="false">
      <c r="A126" s="39" t="s">
        <v>1911</v>
      </c>
      <c r="B126" s="151" t="s">
        <v>2072</v>
      </c>
    </row>
    <row r="127" customFormat="false" ht="15" hidden="false" customHeight="false" outlineLevel="0" collapsed="false">
      <c r="A127" s="39" t="s">
        <v>1912</v>
      </c>
      <c r="B127" s="151" t="s">
        <v>2073</v>
      </c>
    </row>
    <row r="128" customFormat="false" ht="15" hidden="false" customHeight="false" outlineLevel="0" collapsed="false">
      <c r="A128" s="39" t="s">
        <v>1913</v>
      </c>
      <c r="B128" s="151" t="s">
        <v>2074</v>
      </c>
    </row>
    <row r="129" customFormat="false" ht="15" hidden="false" customHeight="false" outlineLevel="0" collapsed="false">
      <c r="A129" s="39" t="s">
        <v>1914</v>
      </c>
      <c r="B129" s="151" t="s">
        <v>2075</v>
      </c>
    </row>
    <row r="130" customFormat="false" ht="15" hidden="false" customHeight="false" outlineLevel="0" collapsed="false">
      <c r="A130" s="39" t="s">
        <v>1915</v>
      </c>
      <c r="B130" s="151" t="s">
        <v>2076</v>
      </c>
    </row>
    <row r="131" customFormat="false" ht="15" hidden="false" customHeight="false" outlineLevel="0" collapsed="false">
      <c r="A131" s="39" t="s">
        <v>1916</v>
      </c>
      <c r="B131" s="151" t="s">
        <v>2077</v>
      </c>
    </row>
    <row r="132" customFormat="false" ht="15" hidden="false" customHeight="false" outlineLevel="0" collapsed="false">
      <c r="A132" s="39" t="s">
        <v>1918</v>
      </c>
      <c r="B132" s="151" t="s">
        <v>2078</v>
      </c>
    </row>
    <row r="133" customFormat="false" ht="15" hidden="false" customHeight="false" outlineLevel="0" collapsed="false">
      <c r="A133" s="39" t="s">
        <v>1921</v>
      </c>
      <c r="B133" s="151" t="s">
        <v>2079</v>
      </c>
    </row>
    <row r="134" customFormat="false" ht="15" hidden="false" customHeight="false" outlineLevel="0" collapsed="false">
      <c r="A134" s="39" t="s">
        <v>1922</v>
      </c>
      <c r="B134" s="151" t="s">
        <v>2080</v>
      </c>
    </row>
    <row r="135" customFormat="false" ht="15" hidden="false" customHeight="false" outlineLevel="0" collapsed="false">
      <c r="A135" s="39" t="s">
        <v>1923</v>
      </c>
      <c r="B135" s="151" t="s">
        <v>2081</v>
      </c>
    </row>
    <row r="136" customFormat="false" ht="15" hidden="false" customHeight="false" outlineLevel="0" collapsed="false">
      <c r="A136" s="39" t="s">
        <v>1924</v>
      </c>
      <c r="B136" s="151" t="s">
        <v>2082</v>
      </c>
    </row>
    <row r="137" customFormat="false" ht="15" hidden="false" customHeight="false" outlineLevel="0" collapsed="false">
      <c r="A137" s="39" t="s">
        <v>1925</v>
      </c>
      <c r="B137" s="151" t="s">
        <v>2083</v>
      </c>
    </row>
    <row r="138" customFormat="false" ht="15" hidden="false" customHeight="false" outlineLevel="0" collapsed="false">
      <c r="A138" s="39" t="s">
        <v>1926</v>
      </c>
      <c r="B138" s="151" t="s">
        <v>2084</v>
      </c>
    </row>
    <row r="139" customFormat="false" ht="15" hidden="false" customHeight="false" outlineLevel="0" collapsed="false">
      <c r="A139" s="39" t="s">
        <v>1927</v>
      </c>
      <c r="B139" s="151" t="s">
        <v>2085</v>
      </c>
    </row>
    <row r="140" customFormat="false" ht="15" hidden="false" customHeight="false" outlineLevel="0" collapsed="false">
      <c r="A140" s="39" t="s">
        <v>1928</v>
      </c>
      <c r="B140" s="151" t="s">
        <v>2086</v>
      </c>
    </row>
    <row r="141" customFormat="false" ht="15" hidden="false" customHeight="false" outlineLevel="0" collapsed="false">
      <c r="A141" s="39" t="s">
        <v>1929</v>
      </c>
      <c r="B141" s="151" t="s">
        <v>2087</v>
      </c>
    </row>
    <row r="142" customFormat="false" ht="15" hidden="false" customHeight="false" outlineLevel="0" collapsed="false">
      <c r="A142" s="39" t="s">
        <v>1930</v>
      </c>
      <c r="B142" s="151" t="s">
        <v>2088</v>
      </c>
    </row>
    <row r="143" customFormat="false" ht="15" hidden="false" customHeight="false" outlineLevel="0" collapsed="false">
      <c r="A143" s="39" t="s">
        <v>1931</v>
      </c>
      <c r="B143" s="151" t="s">
        <v>2089</v>
      </c>
    </row>
    <row r="144" customFormat="false" ht="15" hidden="false" customHeight="false" outlineLevel="0" collapsed="false">
      <c r="A144" s="39" t="s">
        <v>1932</v>
      </c>
      <c r="B144" s="151" t="s">
        <v>2090</v>
      </c>
    </row>
    <row r="145" customFormat="false" ht="15" hidden="false" customHeight="false" outlineLevel="0" collapsed="false">
      <c r="A145" s="39" t="s">
        <v>1934</v>
      </c>
      <c r="B145" s="151" t="s">
        <v>2091</v>
      </c>
    </row>
    <row r="146" customFormat="false" ht="15" hidden="false" customHeight="false" outlineLevel="0" collapsed="false">
      <c r="A146" s="39" t="s">
        <v>1935</v>
      </c>
      <c r="B146" s="151" t="s">
        <v>2092</v>
      </c>
    </row>
    <row r="147" customFormat="false" ht="15" hidden="false" customHeight="false" outlineLevel="0" collapsed="false">
      <c r="A147" s="39" t="s">
        <v>1936</v>
      </c>
      <c r="B147" s="151" t="s">
        <v>2093</v>
      </c>
    </row>
    <row r="148" customFormat="false" ht="15" hidden="false" customHeight="false" outlineLevel="0" collapsed="false">
      <c r="A148" s="39" t="s">
        <v>1937</v>
      </c>
      <c r="B148" s="151" t="s">
        <v>2094</v>
      </c>
    </row>
    <row r="149" customFormat="false" ht="15" hidden="false" customHeight="false" outlineLevel="0" collapsed="false">
      <c r="A149" s="39" t="s">
        <v>1938</v>
      </c>
      <c r="B149" s="151" t="s">
        <v>2095</v>
      </c>
    </row>
    <row r="150" customFormat="false" ht="15" hidden="false" customHeight="false" outlineLevel="0" collapsed="false">
      <c r="A150" s="39" t="s">
        <v>1939</v>
      </c>
      <c r="B150" s="151" t="s">
        <v>2096</v>
      </c>
    </row>
    <row r="151" customFormat="false" ht="15" hidden="false" customHeight="false" outlineLevel="0" collapsed="false">
      <c r="A151" s="39" t="s">
        <v>1940</v>
      </c>
      <c r="B151" s="151" t="s">
        <v>2097</v>
      </c>
    </row>
    <row r="152" customFormat="false" ht="15" hidden="false" customHeight="false" outlineLevel="0" collapsed="false">
      <c r="A152" s="39" t="s">
        <v>1941</v>
      </c>
      <c r="B152" s="151" t="s">
        <v>2098</v>
      </c>
    </row>
    <row r="154" customFormat="false" ht="54" hidden="false" customHeight="true" outlineLevel="0" collapsed="false">
      <c r="A154" s="93" t="s">
        <v>2099</v>
      </c>
      <c r="B154" s="93"/>
    </row>
    <row r="156" customFormat="false" ht="46.5" hidden="false" customHeight="true" outlineLevel="0" collapsed="false">
      <c r="A156" s="93" t="s">
        <v>1226</v>
      </c>
      <c r="B156" s="93"/>
    </row>
  </sheetData>
  <mergeCells count="6">
    <mergeCell ref="A1:B1"/>
    <mergeCell ref="A2:B2"/>
    <mergeCell ref="A9:B9"/>
    <mergeCell ref="E35:F35"/>
    <mergeCell ref="A154:B154"/>
    <mergeCell ref="A156:B156"/>
  </mergeCells>
  <conditionalFormatting sqref="B153 B1:B8 B157:B65536">
    <cfRule type="expression" priority="2" aboveAverage="0" equalAverage="0" bottom="0" percent="0" rank="0" text="" dxfId="14">
      <formula>AND(COUNTIF($B$153:$B$153,B153)+COUNTIF($B$1:$B$8,B153)+COUNTIF($B$157:$B$65536,B153)&gt;1,NOT(ISBLANK(B153)))</formula>
    </cfRule>
  </conditionalFormatting>
  <conditionalFormatting sqref="B36">
    <cfRule type="expression" priority="3" aboveAverage="0" equalAverage="0" bottom="0" percent="0" rank="0" text="" dxfId="15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16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17">
      <formula>AND(COUNTIF($B$29:$B$29,B29)&gt;1,NOT(ISBLANK(B29)))</formula>
    </cfRule>
  </conditionalFormatting>
  <conditionalFormatting sqref="B154:B156">
    <cfRule type="expression" priority="6" aboveAverage="0" equalAverage="0" bottom="0" percent="0" rank="0" text="" dxfId="18">
      <formula>AND(COUNTIF($B$154:$B$156,B154)&gt;1,NOT(ISBLANK(B154)))</formula>
    </cfRule>
  </conditionalFormatting>
  <conditionalFormatting sqref="B108:B119 B37:B40 B9:B14 B30:B35 B16">
    <cfRule type="expression" priority="7" aboveAverage="0" equalAverage="0" bottom="0" percent="0" rank="0" text="" dxfId="19">
      <formula>AND(COUNTIF($B$108:$B$119,B108)+COUNTIF($B$37:$B$40,B108)+COUNTIF($B$9:$B$14,B108)+COUNTIF($B$30:$B$35,B108)+COUNTIF($B$16:$B$16,B108)&gt;1,NOT(ISBLANK(B10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03T09:56:38Z</dcterms:modified>
  <cp:revision>0</cp:revision>
  <dc:subject/>
  <dc:title/>
</cp:coreProperties>
</file>